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ﾄｯﾌﾟ" sheetId="1" state="visible" r:id="rId2"/>
    <sheet name="誕生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0">
  <si>
    <t xml:space="preserve">生年月日＝</t>
  </si>
  <si>
    <t xml:space="preserve">通算日数＝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干　支　＝</t>
  </si>
  <si>
    <t xml:space="preserve">九　星　＝</t>
  </si>
  <si>
    <t xml:space="preserve">星　座　＝</t>
  </si>
  <si>
    <t xml:space="preserve">*</t>
  </si>
  <si>
    <t xml:space="preserve">天中殺　＝</t>
  </si>
  <si>
    <t xml:space="preserve">暗剣殺　＝</t>
  </si>
  <si>
    <t xml:space="preserve">相性が良＝</t>
  </si>
  <si>
    <t xml:space="preserve">長寿祝　＝</t>
  </si>
  <si>
    <t xml:space="preserve">守本尊　＝</t>
  </si>
  <si>
    <t xml:space="preserve">　　</t>
  </si>
  <si>
    <t xml:space="preserve">バイオリズム</t>
  </si>
  <si>
    <t xml:space="preserve">要注意日</t>
  </si>
  <si>
    <t xml:space="preserve">身体＝</t>
  </si>
  <si>
    <t xml:space="preserve">感情＝</t>
  </si>
  <si>
    <t xml:space="preserve">知性＝</t>
  </si>
  <si>
    <t xml:space="preserve">１０干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支</t>
    </r>
  </si>
  <si>
    <t xml:space="preserve">守り本尊</t>
  </si>
  <si>
    <t xml:space="preserve">９星</t>
  </si>
  <si>
    <t xml:space="preserve">天中殺</t>
  </si>
  <si>
    <t xml:space="preserve">星座</t>
  </si>
  <si>
    <t xml:space="preserve">暗剣殺</t>
  </si>
  <si>
    <t xml:space="preserve">良相性（支）</t>
  </si>
  <si>
    <t xml:space="preserve">良相性（星座）</t>
  </si>
  <si>
    <t xml:space="preserve">良相性（九星）</t>
  </si>
  <si>
    <t xml:space="preserve">真言</t>
  </si>
  <si>
    <t xml:space="preserve">通算年数</t>
  </si>
  <si>
    <t xml:space="preserve">年</t>
  </si>
  <si>
    <t xml:space="preserve">通算月数</t>
  </si>
  <si>
    <t xml:space="preserve">通算日数</t>
  </si>
  <si>
    <t xml:space="preserve">月日</t>
  </si>
  <si>
    <t xml:space="preserve">庚</t>
  </si>
  <si>
    <t xml:space="preserve">子</t>
  </si>
  <si>
    <t xml:space="preserve">（かのえ</t>
  </si>
  <si>
    <t xml:space="preserve">ね）</t>
  </si>
  <si>
    <t xml:space="preserve">千手観世音菩薩</t>
  </si>
  <si>
    <t xml:space="preserve">一白水星</t>
  </si>
  <si>
    <t xml:space="preserve">戌、亥</t>
  </si>
  <si>
    <r>
      <rPr>
        <sz val="10"/>
        <rFont val="Noto Sans"/>
        <family val="2"/>
      </rPr>
      <t xml:space="preserve">山羊座</t>
    </r>
    <r>
      <rPr>
        <sz val="10"/>
        <rFont val="ＭＳ Ｐゴシック"/>
        <family val="3"/>
        <charset val="128"/>
      </rPr>
      <t xml:space="preserve">(Capricornus)</t>
    </r>
    <r>
      <rPr>
        <sz val="10"/>
        <rFont val="Noto Sans"/>
        <family val="2"/>
      </rPr>
      <t xml:space="preserve">、土星</t>
    </r>
  </si>
  <si>
    <t xml:space="preserve">北（方位）、三碧（時期）</t>
  </si>
  <si>
    <t xml:space="preserve">寅、卯、申、酉</t>
  </si>
  <si>
    <t xml:space="preserve">山羊座、牡牛座、蟹座、乙女座</t>
  </si>
  <si>
    <t xml:space="preserve">三碧木星、四緑木星、六白金星、</t>
  </si>
  <si>
    <t xml:space="preserve">七赤金星</t>
  </si>
  <si>
    <t xml:space="preserve">ｵﾝ･ﾊﾞｻﾗ･ﾀﾞﾗﾏ･ｷﾘｸ</t>
  </si>
  <si>
    <t xml:space="preserve">辛</t>
  </si>
  <si>
    <t xml:space="preserve">丑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かのと</t>
    </r>
  </si>
  <si>
    <t xml:space="preserve">うし）</t>
  </si>
  <si>
    <t xml:space="preserve">虚空蔵菩薩</t>
  </si>
  <si>
    <t xml:space="preserve">九紫火星</t>
  </si>
  <si>
    <t xml:space="preserve">申、酉</t>
  </si>
  <si>
    <r>
      <rPr>
        <sz val="10"/>
        <rFont val="Noto Sans"/>
        <family val="2"/>
      </rPr>
      <t xml:space="preserve">水瓶座</t>
    </r>
    <r>
      <rPr>
        <sz val="10"/>
        <rFont val="ＭＳ Ｐゴシック"/>
        <family val="3"/>
        <charset val="128"/>
      </rPr>
      <t xml:space="preserve">(Aquqrius)</t>
    </r>
    <r>
      <rPr>
        <sz val="10"/>
        <rFont val="Noto Sans"/>
        <family val="2"/>
      </rPr>
      <t xml:space="preserve">、天王星</t>
    </r>
  </si>
  <si>
    <t xml:space="preserve">南（方位）、七赤（時期）</t>
  </si>
  <si>
    <t xml:space="preserve">巳、午、申、酉</t>
  </si>
  <si>
    <t xml:space="preserve">水瓶座、双子座、獅子座、天秤座</t>
  </si>
  <si>
    <t xml:space="preserve">二黒土星、三碧木星、四緑木星、</t>
  </si>
  <si>
    <t xml:space="preserve">五黄土星、八白土星</t>
  </si>
  <si>
    <t xml:space="preserve">ｵﾝ･ﾊﾞｻﾗ･ｱﾗﾀﾝﾉｳ･ｿﾜｶ</t>
  </si>
  <si>
    <t xml:space="preserve">壬</t>
  </si>
  <si>
    <t xml:space="preserve">寅</t>
  </si>
  <si>
    <t xml:space="preserve">（みずのえ</t>
  </si>
  <si>
    <t xml:space="preserve">とら）</t>
  </si>
  <si>
    <t xml:space="preserve">八白土星</t>
  </si>
  <si>
    <t xml:space="preserve">午、未</t>
  </si>
  <si>
    <r>
      <rPr>
        <sz val="10"/>
        <rFont val="Noto Sans"/>
        <family val="2"/>
      </rPr>
      <t xml:space="preserve">魚座</t>
    </r>
    <r>
      <rPr>
        <sz val="10"/>
        <rFont val="ＭＳ Ｐゴシック"/>
        <family val="3"/>
        <charset val="128"/>
      </rPr>
      <t xml:space="preserve">(Pisces)</t>
    </r>
    <r>
      <rPr>
        <sz val="10"/>
        <rFont val="Noto Sans"/>
        <family val="2"/>
      </rPr>
      <t xml:space="preserve">、海王星</t>
    </r>
  </si>
  <si>
    <t xml:space="preserve">東北（方位）、二黒（時期）</t>
  </si>
  <si>
    <t xml:space="preserve">子、巳、午、亥</t>
  </si>
  <si>
    <t xml:space="preserve">魚座、蟹座、乙女座、蠍座</t>
  </si>
  <si>
    <t xml:space="preserve">六白金星、七赤金星、九紫火星</t>
  </si>
  <si>
    <t xml:space="preserve"> </t>
  </si>
  <si>
    <t xml:space="preserve">癸</t>
  </si>
  <si>
    <t xml:space="preserve">卯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みずのと</t>
    </r>
  </si>
  <si>
    <t xml:space="preserve">う）</t>
  </si>
  <si>
    <t xml:space="preserve">文殊菩薩</t>
  </si>
  <si>
    <t xml:space="preserve">辰、巳</t>
  </si>
  <si>
    <r>
      <rPr>
        <sz val="10"/>
        <rFont val="Noto Sans"/>
        <family val="2"/>
      </rPr>
      <t xml:space="preserve">牡羊座</t>
    </r>
    <r>
      <rPr>
        <sz val="10"/>
        <rFont val="ＭＳ Ｐゴシック"/>
        <family val="3"/>
        <charset val="128"/>
      </rPr>
      <t xml:space="preserve">(Aries)</t>
    </r>
    <r>
      <rPr>
        <sz val="10"/>
        <rFont val="Noto Sans"/>
        <family val="2"/>
      </rPr>
      <t xml:space="preserve">、火星</t>
    </r>
  </si>
  <si>
    <t xml:space="preserve">西（方位）、六白（時期）</t>
  </si>
  <si>
    <t xml:space="preserve">牡羊座、獅子座、天秤座、射手座</t>
  </si>
  <si>
    <t xml:space="preserve">一白水星、二黒土星、五黄土星、</t>
  </si>
  <si>
    <t xml:space="preserve">ｵﾝ･ｱﾗﾊｼｬ･ﾉｳ</t>
  </si>
  <si>
    <r>
      <rPr>
        <sz val="10"/>
        <rFont val="Noto Sans"/>
        <family val="2"/>
      </rPr>
      <t xml:space="preserve">曜日</t>
    </r>
    <r>
      <rPr>
        <sz val="10"/>
        <rFont val="ＭＳ Ｐゴシック"/>
        <family val="3"/>
        <charset val="128"/>
      </rPr>
      <t xml:space="preserve">(1st)</t>
    </r>
  </si>
  <si>
    <t xml:space="preserve">甲</t>
  </si>
  <si>
    <t xml:space="preserve">辰</t>
  </si>
  <si>
    <t xml:space="preserve">（きのえ</t>
  </si>
  <si>
    <t xml:space="preserve">たつ）</t>
  </si>
  <si>
    <t xml:space="preserve">普賢菩薩</t>
  </si>
  <si>
    <t xml:space="preserve">六白金星</t>
  </si>
  <si>
    <t xml:space="preserve">寅、卯</t>
  </si>
  <si>
    <r>
      <rPr>
        <sz val="10"/>
        <rFont val="Noto Sans"/>
        <family val="2"/>
      </rPr>
      <t xml:space="preserve">牡牛座</t>
    </r>
    <r>
      <rPr>
        <sz val="10"/>
        <rFont val="ＭＳ Ｐゴシック"/>
        <family val="3"/>
        <charset val="128"/>
      </rPr>
      <t xml:space="preserve">(Taurus)</t>
    </r>
    <r>
      <rPr>
        <sz val="10"/>
        <rFont val="Noto Sans"/>
        <family val="2"/>
      </rPr>
      <t xml:space="preserve">、金星</t>
    </r>
  </si>
  <si>
    <t xml:space="preserve">西南（方位）、一白（時期）</t>
  </si>
  <si>
    <t xml:space="preserve">牡牛座、乙女座、蠍座、山羊座</t>
  </si>
  <si>
    <t xml:space="preserve">ｵﾝ･ｻﾝﾏﾔｻﾄﾊﾞﾝ</t>
  </si>
  <si>
    <t xml:space="preserve">月末日</t>
  </si>
  <si>
    <t xml:space="preserve">乙</t>
  </si>
  <si>
    <t xml:space="preserve">巳</t>
  </si>
  <si>
    <t xml:space="preserve">（きのと</t>
  </si>
  <si>
    <t xml:space="preserve">み）</t>
  </si>
  <si>
    <t xml:space="preserve">五黄土星</t>
  </si>
  <si>
    <t xml:space="preserve">子、丑</t>
  </si>
  <si>
    <r>
      <rPr>
        <sz val="10"/>
        <rFont val="Noto Sans"/>
        <family val="2"/>
      </rPr>
      <t xml:space="preserve">双子座</t>
    </r>
    <r>
      <rPr>
        <sz val="10"/>
        <rFont val="ＭＳ Ｐゴシック"/>
        <family val="3"/>
        <charset val="128"/>
      </rPr>
      <t xml:space="preserve">(Gemini)</t>
    </r>
    <r>
      <rPr>
        <sz val="10"/>
        <rFont val="Noto Sans"/>
        <family val="2"/>
      </rPr>
      <t xml:space="preserve">、火星</t>
    </r>
  </si>
  <si>
    <t xml:space="preserve">無し</t>
  </si>
  <si>
    <t xml:space="preserve">丑、寅、卯、辰、未、戌</t>
  </si>
  <si>
    <t xml:space="preserve">双子座、天秤座、射手座、水瓶座</t>
  </si>
  <si>
    <t xml:space="preserve">丙</t>
  </si>
  <si>
    <t xml:space="preserve">午</t>
  </si>
  <si>
    <t xml:space="preserve">（ひのえ</t>
  </si>
  <si>
    <t xml:space="preserve">うま）</t>
  </si>
  <si>
    <t xml:space="preserve">勢至菩薩</t>
  </si>
  <si>
    <t xml:space="preserve">四緑木星</t>
  </si>
  <si>
    <r>
      <rPr>
        <sz val="10"/>
        <rFont val="Noto Sans"/>
        <family val="2"/>
      </rPr>
      <t xml:space="preserve">蟹座</t>
    </r>
    <r>
      <rPr>
        <sz val="10"/>
        <rFont val="ＭＳ Ｐゴシック"/>
        <family val="3"/>
        <charset val="128"/>
      </rPr>
      <t xml:space="preserve">(Cancer)</t>
    </r>
    <r>
      <rPr>
        <sz val="10"/>
        <rFont val="Noto Sans"/>
        <family val="2"/>
      </rPr>
      <t xml:space="preserve">、月</t>
    </r>
  </si>
  <si>
    <t xml:space="preserve">東南（方位）、九紫（時期）</t>
  </si>
  <si>
    <t xml:space="preserve">蟹座、蠍座、山羊座、魚座</t>
  </si>
  <si>
    <t xml:space="preserve">一白水星、九紫火星</t>
  </si>
  <si>
    <t xml:space="preserve">ｵﾝ･ｻﾝ･ｻﾞﾝ･ｻﾞﾝｻｸ･ｿﾜｶ</t>
  </si>
  <si>
    <t xml:space="preserve">総生存日数</t>
  </si>
  <si>
    <t xml:space="preserve">丁</t>
  </si>
  <si>
    <t xml:space="preserve">未</t>
  </si>
  <si>
    <t xml:space="preserve">（ひのと</t>
  </si>
  <si>
    <t xml:space="preserve">ひつじ）</t>
  </si>
  <si>
    <t xml:space="preserve">大日如来</t>
  </si>
  <si>
    <t xml:space="preserve">三碧木星</t>
  </si>
  <si>
    <r>
      <rPr>
        <sz val="10"/>
        <rFont val="Noto Sans"/>
        <family val="2"/>
      </rPr>
      <t xml:space="preserve">獅子座</t>
    </r>
    <r>
      <rPr>
        <sz val="10"/>
        <rFont val="ＭＳ Ｐゴシック"/>
        <family val="3"/>
        <charset val="128"/>
      </rPr>
      <t xml:space="preserve">(Leo)</t>
    </r>
    <r>
      <rPr>
        <sz val="10"/>
        <rFont val="Noto Sans"/>
        <family val="2"/>
      </rPr>
      <t xml:space="preserve">、太陽</t>
    </r>
  </si>
  <si>
    <t xml:space="preserve">東（方位）、四緑（時期）</t>
  </si>
  <si>
    <t xml:space="preserve">獅子座、射手座、水瓶座、牡羊座</t>
  </si>
  <si>
    <t xml:space="preserve">ﾅｳﾏｸ･ｻﾏﾝﾀﾞﾎﾞﾅﾀﾞﾝ･ｱﾋﾞﾗｳﾝｹﾝ</t>
  </si>
  <si>
    <t xml:space="preserve">戊</t>
  </si>
  <si>
    <t xml:space="preserve">申</t>
  </si>
  <si>
    <t xml:space="preserve">（つちのえ</t>
  </si>
  <si>
    <t xml:space="preserve">さる）</t>
  </si>
  <si>
    <t xml:space="preserve">二黒土星</t>
  </si>
  <si>
    <r>
      <rPr>
        <sz val="10"/>
        <rFont val="Noto Sans"/>
        <family val="2"/>
      </rPr>
      <t xml:space="preserve">乙女座</t>
    </r>
    <r>
      <rPr>
        <sz val="10"/>
        <rFont val="ＭＳ Ｐゴシック"/>
        <family val="3"/>
        <charset val="128"/>
      </rPr>
      <t xml:space="preserve">(Virgo)</t>
    </r>
    <r>
      <rPr>
        <sz val="10"/>
        <rFont val="Noto Sans"/>
        <family val="2"/>
      </rPr>
      <t xml:space="preserve">、火星</t>
    </r>
  </si>
  <si>
    <t xml:space="preserve">西南（方位）、八白（時期）</t>
  </si>
  <si>
    <t xml:space="preserve">子、丑、辰、未、戌、亥</t>
  </si>
  <si>
    <t xml:space="preserve">乙女座、山羊座、魚座、牡牛座</t>
  </si>
  <si>
    <t xml:space="preserve">己</t>
  </si>
  <si>
    <t xml:space="preserve">酉</t>
  </si>
  <si>
    <t xml:space="preserve">（つちのと</t>
  </si>
  <si>
    <t xml:space="preserve">とり）</t>
  </si>
  <si>
    <t xml:space="preserve">不動明王</t>
  </si>
  <si>
    <r>
      <rPr>
        <sz val="10"/>
        <rFont val="Noto Sans"/>
        <family val="2"/>
      </rPr>
      <t xml:space="preserve">天秤座</t>
    </r>
    <r>
      <rPr>
        <sz val="10"/>
        <rFont val="ＭＳ Ｐゴシック"/>
        <family val="3"/>
        <charset val="128"/>
      </rPr>
      <t xml:space="preserve">(Libra)</t>
    </r>
    <r>
      <rPr>
        <sz val="10"/>
        <rFont val="Noto Sans"/>
        <family val="2"/>
      </rPr>
      <t xml:space="preserve">、金星</t>
    </r>
  </si>
  <si>
    <t xml:space="preserve">天秤座、水瓶座、牡羊座、双子座</t>
  </si>
  <si>
    <t xml:space="preserve">ﾅｳﾏｸ･ｻﾏﾝﾀﾞﾊﾞｻﾞﾗﾀﾞﾝ･ｶﾝ</t>
  </si>
  <si>
    <t xml:space="preserve">戌</t>
  </si>
  <si>
    <t xml:space="preserve">いぬ）</t>
  </si>
  <si>
    <t xml:space="preserve">阿弥陀如来</t>
  </si>
  <si>
    <r>
      <rPr>
        <sz val="10"/>
        <rFont val="Noto Sans"/>
        <family val="2"/>
      </rPr>
      <t xml:space="preserve">蠍座</t>
    </r>
    <r>
      <rPr>
        <sz val="10"/>
        <rFont val="ＭＳ Ｐゴシック"/>
        <family val="3"/>
        <charset val="128"/>
      </rPr>
      <t xml:space="preserve">(Scorpio)</t>
    </r>
    <r>
      <rPr>
        <sz val="10"/>
        <rFont val="Noto Sans"/>
        <family val="2"/>
      </rPr>
      <t xml:space="preserve">、冥王星</t>
    </r>
  </si>
  <si>
    <t xml:space="preserve">蠍座、魚座、牡牛座、蟹座</t>
  </si>
  <si>
    <t xml:space="preserve">ｵﾝ･ｱﾐﾘﾀﾃｲｾﾞｲ･ｶﾗ･ｳﾝ</t>
  </si>
  <si>
    <t xml:space="preserve">亥</t>
  </si>
  <si>
    <t xml:space="preserve">い）</t>
  </si>
  <si>
    <r>
      <rPr>
        <sz val="10"/>
        <rFont val="Noto Sans"/>
        <family val="2"/>
      </rPr>
      <t xml:space="preserve">射手座</t>
    </r>
    <r>
      <rPr>
        <sz val="10"/>
        <rFont val="ＭＳ Ｐゴシック"/>
        <family val="3"/>
        <charset val="128"/>
      </rPr>
      <t xml:space="preserve">(Sagittarius)</t>
    </r>
    <r>
      <rPr>
        <sz val="10"/>
        <rFont val="Noto Sans"/>
        <family val="2"/>
      </rPr>
      <t xml:space="preserve">、木星</t>
    </r>
  </si>
  <si>
    <t xml:space="preserve">射手座、牡羊座、双子座、獅子座</t>
  </si>
  <si>
    <t xml:space="preserve">曜日</t>
  </si>
  <si>
    <t xml:space="preserve">金銭運は</t>
  </si>
  <si>
    <t xml:space="preserve">愛情運は</t>
  </si>
  <si>
    <t xml:space="preserve">仕事運は</t>
  </si>
  <si>
    <t xml:space="preserve">健康運は</t>
  </si>
  <si>
    <t xml:space="preserve">、一白水星</t>
  </si>
  <si>
    <r>
      <rPr>
        <sz val="10"/>
        <rFont val="ＭＳ Ｐゴシック"/>
        <family val="3"/>
        <charset val="128"/>
      </rPr>
      <t xml:space="preserve">(^^)(^^)(^^)</t>
    </r>
    <r>
      <rPr>
        <sz val="10"/>
        <rFont val="Noto Sans"/>
        <family val="2"/>
      </rPr>
      <t xml:space="preserve">、</t>
    </r>
  </si>
  <si>
    <r>
      <rPr>
        <sz val="10"/>
        <rFont val="ＭＳ Ｐゴシック"/>
        <family val="3"/>
        <charset val="128"/>
      </rPr>
      <t xml:space="preserve">(^^)(^^)(^^)</t>
    </r>
    <r>
      <rPr>
        <sz val="10"/>
        <rFont val="Noto Sans"/>
        <family val="2"/>
      </rPr>
      <t xml:space="preserve">です。</t>
    </r>
  </si>
  <si>
    <t xml:space="preserve">、九紫火星</t>
  </si>
  <si>
    <t xml:space="preserve">（日）．．．．</t>
  </si>
  <si>
    <r>
      <rPr>
        <sz val="10"/>
        <rFont val="ＭＳ Ｐゴシック"/>
        <family val="3"/>
        <charset val="128"/>
      </rPr>
      <t xml:space="preserve">(^^)(^^)</t>
    </r>
    <r>
      <rPr>
        <sz val="10"/>
        <rFont val="Noto Sans"/>
        <family val="2"/>
      </rPr>
      <t xml:space="preserve">、</t>
    </r>
  </si>
  <si>
    <r>
      <rPr>
        <sz val="10"/>
        <rFont val="ＭＳ Ｐゴシック"/>
        <family val="3"/>
        <charset val="128"/>
      </rPr>
      <t xml:space="preserve">(^^)(^^)</t>
    </r>
    <r>
      <rPr>
        <sz val="10"/>
        <rFont val="Noto Sans"/>
        <family val="2"/>
      </rPr>
      <t xml:space="preserve">です。</t>
    </r>
  </si>
  <si>
    <t xml:space="preserve">、八白土星</t>
  </si>
  <si>
    <t xml:space="preserve">（月）．．．．</t>
  </si>
  <si>
    <r>
      <rPr>
        <sz val="10"/>
        <rFont val="ＭＳ Ｐゴシック"/>
        <family val="3"/>
        <charset val="128"/>
      </rPr>
      <t xml:space="preserve">(^^)</t>
    </r>
    <r>
      <rPr>
        <sz val="10"/>
        <rFont val="Noto Sans"/>
        <family val="2"/>
      </rPr>
      <t xml:space="preserve">、</t>
    </r>
  </si>
  <si>
    <r>
      <rPr>
        <sz val="10"/>
        <rFont val="ＭＳ Ｐゴシック"/>
        <family val="3"/>
        <charset val="128"/>
      </rPr>
      <t xml:space="preserve">(^^)</t>
    </r>
    <r>
      <rPr>
        <sz val="10"/>
        <rFont val="Noto Sans"/>
        <family val="2"/>
      </rPr>
      <t xml:space="preserve">です。</t>
    </r>
  </si>
  <si>
    <t xml:space="preserve">、七赤金星</t>
  </si>
  <si>
    <t xml:space="preserve">（火）．．．．</t>
  </si>
  <si>
    <r>
      <rPr>
        <sz val="10"/>
        <rFont val="ＭＳ Ｐゴシック"/>
        <family val="3"/>
        <charset val="128"/>
      </rPr>
      <t xml:space="preserve">(--)</t>
    </r>
    <r>
      <rPr>
        <sz val="10"/>
        <rFont val="Noto Sans"/>
        <family val="2"/>
      </rPr>
      <t xml:space="preserve">、</t>
    </r>
  </si>
  <si>
    <r>
      <rPr>
        <sz val="10"/>
        <rFont val="ＭＳ Ｐゴシック"/>
        <family val="3"/>
        <charset val="128"/>
      </rPr>
      <t xml:space="preserve">(--)</t>
    </r>
    <r>
      <rPr>
        <sz val="10"/>
        <rFont val="Noto Sans"/>
        <family val="2"/>
      </rPr>
      <t xml:space="preserve">です。</t>
    </r>
  </si>
  <si>
    <t xml:space="preserve">、六白金星</t>
  </si>
  <si>
    <t xml:space="preserve">（水）．．．．</t>
  </si>
  <si>
    <r>
      <rPr>
        <sz val="10"/>
        <rFont val="ＭＳ Ｐゴシック"/>
        <family val="3"/>
        <charset val="128"/>
      </rPr>
      <t xml:space="preserve">(__)</t>
    </r>
    <r>
      <rPr>
        <sz val="10"/>
        <rFont val="Noto Sans"/>
        <family val="2"/>
      </rPr>
      <t xml:space="preserve">、</t>
    </r>
  </si>
  <si>
    <r>
      <rPr>
        <sz val="10"/>
        <rFont val="ＭＳ Ｐゴシック"/>
        <family val="3"/>
        <charset val="128"/>
      </rPr>
      <t xml:space="preserve">(__)</t>
    </r>
    <r>
      <rPr>
        <sz val="10"/>
        <rFont val="Noto Sans"/>
        <family val="2"/>
      </rPr>
      <t xml:space="preserve">です。</t>
    </r>
  </si>
  <si>
    <t xml:space="preserve">、五黄土星</t>
  </si>
  <si>
    <t xml:space="preserve">（木）．．．．</t>
  </si>
  <si>
    <r>
      <rPr>
        <sz val="10"/>
        <rFont val="ＭＳ Ｐゴシック"/>
        <family val="3"/>
        <charset val="128"/>
      </rPr>
      <t xml:space="preserve">(__)(__)</t>
    </r>
    <r>
      <rPr>
        <sz val="10"/>
        <rFont val="Noto Sans"/>
        <family val="2"/>
      </rPr>
      <t xml:space="preserve">、</t>
    </r>
  </si>
  <si>
    <r>
      <rPr>
        <sz val="10"/>
        <rFont val="ＭＳ Ｐゴシック"/>
        <family val="3"/>
        <charset val="128"/>
      </rPr>
      <t xml:space="preserve">(__)(__)</t>
    </r>
    <r>
      <rPr>
        <sz val="10"/>
        <rFont val="Noto Sans"/>
        <family val="2"/>
      </rPr>
      <t xml:space="preserve">です。</t>
    </r>
  </si>
  <si>
    <t xml:space="preserve">、四緑木星</t>
  </si>
  <si>
    <t xml:space="preserve">（金）．．．．</t>
  </si>
  <si>
    <r>
      <rPr>
        <sz val="10"/>
        <rFont val="ＭＳ Ｐゴシック"/>
        <family val="3"/>
        <charset val="128"/>
      </rPr>
      <t xml:space="preserve">(__)(__)(__)</t>
    </r>
    <r>
      <rPr>
        <sz val="10"/>
        <rFont val="Noto Sans"/>
        <family val="2"/>
      </rPr>
      <t xml:space="preserve">、</t>
    </r>
  </si>
  <si>
    <r>
      <rPr>
        <sz val="10"/>
        <rFont val="ＭＳ Ｐゴシック"/>
        <family val="3"/>
        <charset val="128"/>
      </rPr>
      <t xml:space="preserve">(__)(__)(__)</t>
    </r>
    <r>
      <rPr>
        <sz val="10"/>
        <rFont val="Noto Sans"/>
        <family val="2"/>
      </rPr>
      <t xml:space="preserve">です。</t>
    </r>
  </si>
  <si>
    <t xml:space="preserve">、三碧木星</t>
  </si>
  <si>
    <t xml:space="preserve">（土）．．．．</t>
  </si>
  <si>
    <t xml:space="preserve">、二黒土星</t>
  </si>
  <si>
    <t xml:space="preserve">身体</t>
  </si>
  <si>
    <t xml:space="preserve">感情</t>
  </si>
  <si>
    <t xml:space="preserve">知性</t>
  </si>
  <si>
    <t xml:space="preserve">ｻｲｸﾙ→</t>
  </si>
  <si>
    <t xml:space="preserve">↓には、なーんにもありません…</t>
  </si>
  <si>
    <t xml:space="preserve">本当に何もありません…ってば</t>
  </si>
  <si>
    <t xml:space="preserve">あなたもしつこい人ですね　　　（＾＾；</t>
  </si>
  <si>
    <t xml:space="preserve">私もつき合いが良い方で…</t>
  </si>
  <si>
    <t xml:space="preserve">はい！　ここまでです。　</t>
  </si>
  <si>
    <t xml:space="preserve">おつき合い、誠にありがとうございました。</t>
  </si>
  <si>
    <t xml:space="preserve">ここまで来ていただいたのに、景品も、隠しコマンドも</t>
  </si>
  <si>
    <r>
      <rPr>
        <sz val="12"/>
        <rFont val="Noto Sans"/>
        <family val="2"/>
      </rPr>
      <t xml:space="preserve">付録も何にもありません。　スミマセン  </t>
    </r>
    <r>
      <rPr>
        <sz val="12"/>
        <rFont val="ＭＳ Ｐゴシック"/>
        <family val="3"/>
        <charset val="128"/>
      </rPr>
      <t xml:space="preserve">m(_ _)m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1030411]yyyy\年m&quot;月　 (&quot;ggge&quot;年)&quot;"/>
    <numFmt numFmtId="167" formatCode="#,##0_ "/>
    <numFmt numFmtId="168" formatCode="General"/>
    <numFmt numFmtId="169" formatCode="[$-1030411]\(ggge&quot;年)&quot;"/>
    <numFmt numFmtId="170" formatCode="&quot; 　　今日は&quot;yyyy\年m\月d&quot;日です。&quot;"/>
    <numFmt numFmtId="171" formatCode="00\日"/>
    <numFmt numFmtId="172" formatCode="0_);[RED]\(0\)"/>
    <numFmt numFmtId="173" formatCode="[$-1030411]ggge\年"/>
    <numFmt numFmtId="174" formatCode="0.00_ "/>
  </numFmts>
  <fonts count="7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20"/>
      <color rgb="FF000000"/>
      <name val="DejaVu Sans"/>
      <family val="2"/>
    </font>
    <font>
      <u val="singl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color rgb="FFEAEAEA"/>
      <name val="Noto Sans"/>
      <family val="2"/>
    </font>
    <font>
      <b val="true"/>
      <sz val="12"/>
      <color rgb="FFEAEAEA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6"/>
      <name val="ＭＳ Ｐゴシック"/>
      <family val="3"/>
      <charset val="128"/>
    </font>
    <font>
      <sz val="12"/>
      <color rgb="FFEAEAEA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2"/>
      <color rgb="FFC5D6FF"/>
      <name val="Noto Sans"/>
      <family val="2"/>
    </font>
    <font>
      <b val="true"/>
      <sz val="12"/>
      <color rgb="FFC5D6FF"/>
      <name val="ＭＳ Ｐゴシック"/>
      <family val="3"/>
      <charset val="128"/>
    </font>
    <font>
      <sz val="12"/>
      <color rgb="FFC5D6FF"/>
      <name val="ＭＳ Ｐゴシック"/>
      <family val="3"/>
      <charset val="128"/>
    </font>
    <font>
      <b val="true"/>
      <sz val="12"/>
      <color rgb="FFFFB9D7"/>
      <name val="Noto Sans"/>
      <family val="2"/>
    </font>
    <font>
      <b val="true"/>
      <sz val="12"/>
      <color rgb="FFFFB9D7"/>
      <name val="ＭＳ Ｐゴシック"/>
      <family val="3"/>
      <charset val="128"/>
    </font>
    <font>
      <sz val="8"/>
      <color rgb="FFEAEAEA"/>
      <name val="ＭＳ Ｐゴシック"/>
      <family val="3"/>
      <charset val="128"/>
    </font>
    <font>
      <sz val="12"/>
      <color rgb="FFF5FF6D"/>
      <name val="ＭＳ Ｐゴシック"/>
      <family val="3"/>
      <charset val="128"/>
    </font>
    <font>
      <b val="true"/>
      <sz val="12"/>
      <color rgb="FFF5FF6D"/>
      <name val="Noto Sans"/>
      <family val="2"/>
    </font>
    <font>
      <b val="true"/>
      <sz val="12"/>
      <color rgb="FFF5FF6D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b val="true"/>
      <sz val="12"/>
      <color rgb="FF9BFFAE"/>
      <name val="Noto Sans"/>
      <family val="2"/>
    </font>
    <font>
      <b val="true"/>
      <sz val="12"/>
      <color rgb="FF9BFFAE"/>
      <name val="ＭＳ Ｐゴシック"/>
      <family val="3"/>
      <charset val="128"/>
    </font>
    <font>
      <b val="true"/>
      <sz val="12"/>
      <color rgb="FF800000"/>
      <name val="ＭＳ Ｐゴシック"/>
      <family val="3"/>
      <charset val="128"/>
    </font>
    <font>
      <sz val="12"/>
      <color rgb="FF800000"/>
      <name val="ＭＳ Ｐゴシック"/>
      <family val="3"/>
      <charset val="128"/>
    </font>
    <font>
      <sz val="12"/>
      <color rgb="FF9BFFAE"/>
      <name val="ＭＳ Ｐゴシック"/>
      <family val="3"/>
      <charset val="128"/>
    </font>
    <font>
      <b val="true"/>
      <sz val="11"/>
      <color rgb="FF0033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003300"/>
      <name val="ＭＳ Ｐゴシック"/>
      <family val="3"/>
      <charset val="128"/>
    </font>
    <font>
      <sz val="12"/>
      <name val="Noto Sans"/>
      <family val="2"/>
    </font>
    <font>
      <b val="true"/>
      <sz val="14"/>
      <color rgb="FFEAEAEA"/>
      <name val="Noto Sans"/>
      <family val="2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C5D6FF"/>
      <name val="ＭＳ Ｐゴシック"/>
      <family val="3"/>
      <charset val="128"/>
    </font>
    <font>
      <b val="true"/>
      <sz val="11"/>
      <color rgb="FFFFB9D7"/>
      <name val="ＭＳ Ｐゴシック"/>
      <family val="3"/>
      <charset val="128"/>
    </font>
    <font>
      <b val="true"/>
      <sz val="11"/>
      <color rgb="FF9BFFAE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.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.8"/>
      <color rgb="FF000000"/>
      <name val="ＭＳ Ｐゴシック"/>
      <family val="2"/>
    </font>
    <font>
      <sz val="8"/>
      <color rgb="FF000000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0"/>
        <bgColor rgb="FFC5D6FF"/>
      </patternFill>
    </fill>
    <fill>
      <patternFill patternType="solid">
        <fgColor rgb="FFFF8080"/>
        <bgColor rgb="FFFF9900"/>
      </patternFill>
    </fill>
    <fill>
      <patternFill patternType="solid">
        <fgColor rgb="FFE2FAC2"/>
        <bgColor rgb="FFFFFFCC"/>
      </patternFill>
    </fill>
    <fill>
      <patternFill patternType="solid">
        <fgColor rgb="FFEAEAEA"/>
        <bgColor rgb="FFE5EDFF"/>
      </patternFill>
    </fill>
    <fill>
      <patternFill patternType="solid">
        <fgColor rgb="FFFFFFCC"/>
        <bgColor rgb="FFE2FAC2"/>
      </patternFill>
    </fill>
    <fill>
      <patternFill patternType="solid">
        <fgColor rgb="FFBAB9E9"/>
        <bgColor rgb="FFCCCCF0"/>
      </patternFill>
    </fill>
    <fill>
      <patternFill patternType="solid">
        <fgColor rgb="FFFFFF99"/>
        <bgColor rgb="FFF5FF6D"/>
      </patternFill>
    </fill>
    <fill>
      <patternFill patternType="solid">
        <fgColor rgb="FFCCF995"/>
        <bgColor rgb="FFE2FAC2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B7B9A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B9D7"/>
        <bgColor rgb="FFCCCCF0"/>
      </patternFill>
    </fill>
    <fill>
      <patternFill patternType="solid">
        <fgColor rgb="FFFFFFFF"/>
        <bgColor rgb="FFFFFFCC"/>
      </patternFill>
    </fill>
    <fill>
      <patternFill patternType="solid">
        <fgColor rgb="FFE5EDFF"/>
        <bgColor rgb="FFEAEAEA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AB9E9"/>
      </bottom>
      <diagonal/>
    </border>
    <border diagonalUp="false" diagonalDown="false">
      <left/>
      <right/>
      <top/>
      <bottom style="medium">
        <color rgb="FFBAB9E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thin"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8" borderId="4" applyFont="true" applyBorder="true" applyAlignment="false" applyProtection="false"/>
    <xf numFmtId="164" fontId="11" fillId="5" borderId="5" applyFont="true" applyBorder="true" applyAlignment="false" applyProtection="false"/>
    <xf numFmtId="164" fontId="12" fillId="16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9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1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18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1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ont>
        <name val="ＭＳ Ｐゴシック"/>
        <charset val="128"/>
        <family val="3"/>
        <b val="1"/>
        <i val="0"/>
        <sz val="11"/>
      </font>
      <fill>
        <patternFill>
          <bgColor rgb="FFF5FF6D"/>
        </patternFill>
      </fill>
    </dxf>
    <dxf>
      <font>
        <name val="ＭＳ Ｐゴシック"/>
        <charset val="128"/>
        <family val="3"/>
        <b val="1"/>
        <i val="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AB9E9"/>
      <rgbColor rgb="FF808080"/>
      <rgbColor rgb="FF7B7B9A"/>
      <rgbColor rgb="FF993366"/>
      <rgbColor rgb="FFFFFFCC"/>
      <rgbColor rgb="FFE5EDFF"/>
      <rgbColor rgb="FF660066"/>
      <rgbColor rgb="FFFF8080"/>
      <rgbColor rgb="FF0066CC"/>
      <rgbColor rgb="FFCCCCF0"/>
      <rgbColor rgb="FF000080"/>
      <rgbColor rgb="FFFF00FF"/>
      <rgbColor rgb="FFF5FF6D"/>
      <rgbColor rgb="FF00FFFF"/>
      <rgbColor rgb="FF800080"/>
      <rgbColor rgb="FF800000"/>
      <rgbColor rgb="FF008080"/>
      <rgbColor rgb="FF0000FF"/>
      <rgbColor rgb="FF00CCFF"/>
      <rgbColor rgb="FFEAEAEA"/>
      <rgbColor rgb="FFE2FAC2"/>
      <rgbColor rgb="FFFFFF99"/>
      <rgbColor rgb="FFC5D6FF"/>
      <rgbColor rgb="FFFFB9D7"/>
      <rgbColor rgb="FFCC99FF"/>
      <rgbColor rgb="FFCCF995"/>
      <rgbColor rgb="FF3366FF"/>
      <rgbColor rgb="FF33CCCC"/>
      <rgbColor rgb="FF9BFFA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467327739639"/>
          <c:y val="0.0893719806763285"/>
          <c:w val="0.884481735740317"/>
          <c:h val="0.764705882352941"/>
        </c:manualLayout>
      </c:layout>
      <c:scatterChart>
        <c:scatterStyle val="line"/>
        <c:varyColors val="0"/>
        <c:ser>
          <c:idx val="0"/>
          <c:order val="0"/>
          <c:tx>
            <c:strRef>
              <c:f>"身体"</c:f>
              <c:strCache>
                <c:ptCount val="1"/>
                <c:pt idx="0">
                  <c:v>身体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誕生日!$D$71:$D$10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誕生日!$F$71:$F$101</c:f>
              <c:numCache>
                <c:formatCode>General</c:formatCode>
                <c:ptCount val="31"/>
                <c:pt idx="0">
                  <c:v>-0.730835964278172</c:v>
                </c:pt>
                <c:pt idx="1">
                  <c:v>-0.519583950035435</c:v>
                </c:pt>
                <c:pt idx="2">
                  <c:v>-0.26979677115696</c:v>
                </c:pt>
                <c:pt idx="3">
                  <c:v>1.35282712069897E-013</c:v>
                </c:pt>
                <c:pt idx="4">
                  <c:v>0.269796771156782</c:v>
                </c:pt>
                <c:pt idx="5">
                  <c:v>0.519583950035277</c:v>
                </c:pt>
                <c:pt idx="6">
                  <c:v>0.730835964278046</c:v>
                </c:pt>
                <c:pt idx="7">
                  <c:v>0.887885218402354</c:v>
                </c:pt>
                <c:pt idx="8">
                  <c:v>0.979084087682327</c:v>
                </c:pt>
                <c:pt idx="9">
                  <c:v>0.997668769190533</c:v>
                </c:pt>
                <c:pt idx="10">
                  <c:v>0.94226092211892</c:v>
                </c:pt>
                <c:pt idx="11">
                  <c:v>0.816969893010574</c:v>
                </c:pt>
                <c:pt idx="12">
                  <c:v>0.631087944326177</c:v>
                </c:pt>
                <c:pt idx="13">
                  <c:v>0.398401089846325</c:v>
                </c:pt>
                <c:pt idx="14">
                  <c:v>0.13616664909627</c:v>
                </c:pt>
                <c:pt idx="15">
                  <c:v>-0.136166649095841</c:v>
                </c:pt>
                <c:pt idx="16">
                  <c:v>-0.398401089846345</c:v>
                </c:pt>
                <c:pt idx="17">
                  <c:v>-0.631087944325841</c:v>
                </c:pt>
                <c:pt idx="18">
                  <c:v>-0.816969893010324</c:v>
                </c:pt>
                <c:pt idx="19">
                  <c:v>-0.942260922118775</c:v>
                </c:pt>
                <c:pt idx="20">
                  <c:v>-0.997668769190535</c:v>
                </c:pt>
                <c:pt idx="21">
                  <c:v>-0.979084087682323</c:v>
                </c:pt>
                <c:pt idx="22">
                  <c:v>-0.887885218402553</c:v>
                </c:pt>
                <c:pt idx="23">
                  <c:v>-0.730835964278031</c:v>
                </c:pt>
                <c:pt idx="24">
                  <c:v>-0.519583950035647</c:v>
                </c:pt>
                <c:pt idx="25">
                  <c:v>-0.269796771156762</c:v>
                </c:pt>
                <c:pt idx="26">
                  <c:v>-1.13652174805967E-013</c:v>
                </c:pt>
                <c:pt idx="27">
                  <c:v>0.269796771156981</c:v>
                </c:pt>
                <c:pt idx="28">
                  <c:v>0.519583950035453</c:v>
                </c:pt>
                <c:pt idx="29">
                  <c:v>0.730835964277876</c:v>
                </c:pt>
                <c:pt idx="30">
                  <c:v>0.8878852184024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感情"</c:f>
              <c:strCache>
                <c:ptCount val="1"/>
                <c:pt idx="0">
                  <c:v>感情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誕生日!$D$71:$D$10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誕生日!$G$71:$G$101</c:f>
              <c:numCache>
                <c:formatCode>General</c:formatCode>
                <c:ptCount val="31"/>
                <c:pt idx="0">
                  <c:v>-0.433883739117536</c:v>
                </c:pt>
                <c:pt idx="1">
                  <c:v>-0.623489801858885</c:v>
                </c:pt>
                <c:pt idx="2">
                  <c:v>-0.781831482468003</c:v>
                </c:pt>
                <c:pt idx="3">
                  <c:v>-0.900968867902496</c:v>
                </c:pt>
                <c:pt idx="4">
                  <c:v>-0.97492791218181</c:v>
                </c:pt>
                <c:pt idx="5">
                  <c:v>-1</c:v>
                </c:pt>
                <c:pt idx="6">
                  <c:v>-0.974927912181841</c:v>
                </c:pt>
                <c:pt idx="7">
                  <c:v>-0.900968867902556</c:v>
                </c:pt>
                <c:pt idx="8">
                  <c:v>-0.78183148246809</c:v>
                </c:pt>
                <c:pt idx="9">
                  <c:v>-0.623489801858638</c:v>
                </c:pt>
                <c:pt idx="10">
                  <c:v>-0.43388373911766</c:v>
                </c:pt>
                <c:pt idx="11">
                  <c:v>-0.222520933956212</c:v>
                </c:pt>
                <c:pt idx="12">
                  <c:v>-1.31299468326421E-013</c:v>
                </c:pt>
                <c:pt idx="13">
                  <c:v>0.222520933956399</c:v>
                </c:pt>
                <c:pt idx="14">
                  <c:v>0.433883739117424</c:v>
                </c:pt>
                <c:pt idx="15">
                  <c:v>0.623489801858432</c:v>
                </c:pt>
                <c:pt idx="16">
                  <c:v>0.781831482467926</c:v>
                </c:pt>
                <c:pt idx="17">
                  <c:v>0.900968867902442</c:v>
                </c:pt>
                <c:pt idx="18">
                  <c:v>0.974927912181783</c:v>
                </c:pt>
                <c:pt idx="19">
                  <c:v>1</c:v>
                </c:pt>
                <c:pt idx="20">
                  <c:v>0.974927912181869</c:v>
                </c:pt>
                <c:pt idx="21">
                  <c:v>0.900968867902412</c:v>
                </c:pt>
                <c:pt idx="22">
                  <c:v>0.781831482468167</c:v>
                </c:pt>
                <c:pt idx="23">
                  <c:v>0.623489801858735</c:v>
                </c:pt>
                <c:pt idx="24">
                  <c:v>0.433883739117773</c:v>
                </c:pt>
                <c:pt idx="25">
                  <c:v>0.222520933956333</c:v>
                </c:pt>
                <c:pt idx="26">
                  <c:v>2.55766911764353E-013</c:v>
                </c:pt>
                <c:pt idx="27">
                  <c:v>-0.222520933956278</c:v>
                </c:pt>
                <c:pt idx="28">
                  <c:v>-0.433883739117721</c:v>
                </c:pt>
                <c:pt idx="29">
                  <c:v>-0.623489801858691</c:v>
                </c:pt>
                <c:pt idx="30">
                  <c:v>-0.7818314824681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知性"</c:f>
              <c:strCache>
                <c:ptCount val="1"/>
                <c:pt idx="0">
                  <c:v>知性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誕生日!$D$71:$D$10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誕生日!$H$71:$H$101</c:f>
              <c:numCache>
                <c:formatCode>General</c:formatCode>
                <c:ptCount val="31"/>
                <c:pt idx="0">
                  <c:v>0.909631995354498</c:v>
                </c:pt>
                <c:pt idx="1">
                  <c:v>0.971811568323517</c:v>
                </c:pt>
                <c:pt idx="2">
                  <c:v>0.998867339183</c:v>
                </c:pt>
                <c:pt idx="3">
                  <c:v>0.989821441880931</c:v>
                </c:pt>
                <c:pt idx="4">
                  <c:v>0.945000818714683</c:v>
                </c:pt>
                <c:pt idx="5">
                  <c:v>0.866025403784489</c:v>
                </c:pt>
                <c:pt idx="6">
                  <c:v>0.755749574354211</c:v>
                </c:pt>
                <c:pt idx="7">
                  <c:v>0.618158986220772</c:v>
                </c:pt>
                <c:pt idx="8">
                  <c:v>0.458226521727446</c:v>
                </c:pt>
                <c:pt idx="9">
                  <c:v>0.281732556841522</c:v>
                </c:pt>
                <c:pt idx="10">
                  <c:v>0.0950560433043334</c:v>
                </c:pt>
                <c:pt idx="11">
                  <c:v>-0.0950560433042027</c:v>
                </c:pt>
                <c:pt idx="12">
                  <c:v>-0.281732556841396</c:v>
                </c:pt>
                <c:pt idx="13">
                  <c:v>-0.458226521727329</c:v>
                </c:pt>
                <c:pt idx="14">
                  <c:v>-0.61815898622049</c:v>
                </c:pt>
                <c:pt idx="15">
                  <c:v>-0.755749574354125</c:v>
                </c:pt>
                <c:pt idx="16">
                  <c:v>-0.866025403784423</c:v>
                </c:pt>
                <c:pt idx="17">
                  <c:v>-0.94500081871464</c:v>
                </c:pt>
                <c:pt idx="18">
                  <c:v>-0.989821441880945</c:v>
                </c:pt>
                <c:pt idx="19">
                  <c:v>-0.998867339183007</c:v>
                </c:pt>
                <c:pt idx="20">
                  <c:v>-0.971811568323602</c:v>
                </c:pt>
                <c:pt idx="21">
                  <c:v>-0.909631995354553</c:v>
                </c:pt>
                <c:pt idx="22">
                  <c:v>-0.814575952050416</c:v>
                </c:pt>
                <c:pt idx="23">
                  <c:v>-0.690079011482088</c:v>
                </c:pt>
                <c:pt idx="24">
                  <c:v>-0.540640817455617</c:v>
                </c:pt>
                <c:pt idx="25">
                  <c:v>-0.371662455660189</c:v>
                </c:pt>
                <c:pt idx="26">
                  <c:v>-0.189251244360542</c:v>
                </c:pt>
                <c:pt idx="27">
                  <c:v>-1.90107273910957E-013</c:v>
                </c:pt>
                <c:pt idx="28">
                  <c:v>0.189251244360392</c:v>
                </c:pt>
                <c:pt idx="29">
                  <c:v>0.371662455660259</c:v>
                </c:pt>
                <c:pt idx="30">
                  <c:v>0.54064081745568</c:v>
                </c:pt>
              </c:numCache>
            </c:numRef>
          </c:yVal>
          <c:smooth val="1"/>
        </c:ser>
        <c:axId val="96319803"/>
        <c:axId val="75403108"/>
      </c:scatterChart>
      <c:valAx>
        <c:axId val="96319803"/>
        <c:scaling>
          <c:orientation val="minMax"/>
          <c:max val="31"/>
          <c:min val="1"/>
        </c:scaling>
        <c:delete val="1"/>
        <c:axPos val="b"/>
        <c:majorGridlines>
          <c:spPr>
            <a:ln w="0">
              <a:solidFill>
                <a:srgbClr val="eaeaea"/>
              </a:solidFill>
            </a:ln>
          </c:spPr>
        </c:majorGridlines>
        <c:minorGridlines>
          <c:spPr>
            <a:ln w="0">
              <a:solidFill>
                <a:srgbClr val="eaeaea"/>
              </a:solidFill>
            </a:ln>
          </c:spPr>
        </c:minorGridlines>
        <c:numFmt formatCode="0_);[RED]\(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03108"/>
        <c:crossBetween val="midCat"/>
        <c:majorUnit val="1"/>
        <c:minorUnit val="1"/>
      </c:valAx>
      <c:valAx>
        <c:axId val="75403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19803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53411306042885"/>
          <c:y val="0.859761295822677"/>
          <c:w val="0.484363081617086"/>
          <c:h val="0.1102585961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gradFill>
      <a:gsLst>
        <a:gs pos="0">
          <a:srgbClr val="7b7b9a"/>
        </a:gs>
        <a:gs pos="100000">
          <a:srgbClr val="bab9e9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atelier.mm@gmail.com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12</xdr:row>
      <xdr:rowOff>95040</xdr:rowOff>
    </xdr:from>
    <xdr:to>
      <xdr:col>6</xdr:col>
      <xdr:colOff>609120</xdr:colOff>
      <xdr:row>17</xdr:row>
      <xdr:rowOff>162000</xdr:rowOff>
    </xdr:to>
    <xdr:sp>
      <xdr:nvSpPr>
        <xdr:cNvPr id="0" name="AutoShape 8"/>
        <xdr:cNvSpPr/>
      </xdr:nvSpPr>
      <xdr:spPr>
        <a:xfrm>
          <a:off x="418680" y="2028600"/>
          <a:ext cx="3349440" cy="9241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*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生年月日とﾊﾞｲｵﾘｽﾞﾑの表示月を入力でき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*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表示される「今日の運勢」はｺﾝﾋﾟｭｰﾀの戯言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作者は信用してません。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2</xdr:row>
      <xdr:rowOff>104400</xdr:rowOff>
    </xdr:from>
    <xdr:to>
      <xdr:col>6</xdr:col>
      <xdr:colOff>623160</xdr:colOff>
      <xdr:row>10</xdr:row>
      <xdr:rowOff>71280</xdr:rowOff>
    </xdr:to>
    <xdr:grpSp>
      <xdr:nvGrpSpPr>
        <xdr:cNvPr id="1" name="Group 17"/>
        <xdr:cNvGrpSpPr/>
      </xdr:nvGrpSpPr>
      <xdr:grpSpPr>
        <a:xfrm>
          <a:off x="358920" y="323640"/>
          <a:ext cx="3423240" cy="1338480"/>
          <a:chOff x="358920" y="323640"/>
          <a:chExt cx="3423240" cy="1338480"/>
        </a:xfrm>
      </xdr:grpSpPr>
      <xdr:sp>
        <xdr:nvSpPr>
          <xdr:cNvPr id="2" name="AutoShape 4"/>
          <xdr:cNvSpPr/>
        </xdr:nvSpPr>
        <xdr:spPr>
          <a:xfrm>
            <a:off x="358920" y="323640"/>
            <a:ext cx="3423240" cy="1338480"/>
          </a:xfrm>
          <a:prstGeom prst="roundRect">
            <a:avLst>
              <a:gd name="adj" fmla="val 0"/>
            </a:avLst>
          </a:prstGeom>
          <a:gradFill rotWithShape="0">
            <a:gsLst>
              <a:gs pos="0">
                <a:srgbClr val="a9eecb"/>
              </a:gs>
              <a:gs pos="100000">
                <a:srgbClr val="00cc66"/>
              </a:gs>
            </a:gsLst>
            <a:path path="rect">
              <a:fillToRect l="50000" t="50000" r="50000" b="50000"/>
            </a:path>
          </a:gradFill>
          <a:ln w="0">
            <a:noFill/>
          </a:ln>
          <a:effectLst>
            <a:outerShdw dist="63504" dir="3183908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36360" rIns="36360" tIns="18000" bIns="18000" anchor="ctr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ＭＳ Ｐゴシック"/>
              </a:rPr>
              <a:t>!0_0! </a:t>
            </a:r>
            <a:r>
              <a:rPr b="1" lang="zh-CN" sz="1100" spc="-1" strike="noStrike">
                <a:solidFill>
                  <a:srgbClr val="000000"/>
                </a:solidFill>
                <a:latin typeface="ＭＳ Ｐゴシック"/>
              </a:rPr>
              <a:t>ｴｸｾﾙｼﾘｰｽﾞ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2000" spc="-1" strike="noStrike">
                <a:solidFill>
                  <a:srgbClr val="000000"/>
                </a:solidFill>
                <a:latin typeface="ＭＳ Ｐゴシック"/>
              </a:rPr>
              <a:t> </a:t>
            </a:r>
            <a:endParaRPr b="0" lang="en-US" sz="20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Ver 1.02b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Copyright (C) 2001-2011 furu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 Box 6">
            <a:hlinkClick r:id="rId1"/>
          </xdr:cNvPr>
          <xdr:cNvSpPr/>
        </xdr:nvSpPr>
        <xdr:spPr>
          <a:xfrm>
            <a:off x="1166400" y="1377000"/>
            <a:ext cx="1695240" cy="20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1100" spc="-1" strike="noStrike" u="sng">
                <a:solidFill>
                  <a:srgbClr val="000000"/>
                </a:solidFill>
                <a:uFillTx/>
                <a:latin typeface="ＭＳ Ｐゴシック"/>
              </a:rPr>
              <a:t>atelier.mm@gmail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WordArt 14"/>
          <xdr:cNvSpPr txBox="1"/>
        </xdr:nvSpPr>
        <xdr:spPr>
          <a:xfrm>
            <a:off x="1013040" y="694440"/>
            <a:ext cx="2092320" cy="1987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1600" spc="1" strike="sngStrike" u="sng">
                <a:ln w="0">
                  <a:noFill/>
                </a:ln>
                <a:solidFill>
                  <a:srgbClr val="ffffff"/>
                </a:solidFill>
                <a:effectLst>
                  <a:outerShdw dist="40186" dir="4303641" blurRad="0" rotWithShape="0">
                    <a:srgbClr val="4d4d4d"/>
                  </a:outerShdw>
                </a:effectLst>
                <a:uFillTx/>
                <a:latin typeface="HGS創英角ﾎﾟｯﾌﾟ体"/>
              </a:rPr>
              <a:t>誕生日とバイオリズム</a:t>
            </a:r>
            <a:endParaRPr b="0" lang="en-US" sz="1600" spc="1" strike="sngStrike" u="sng">
              <a:ln w="0">
                <a:noFill/>
              </a:ln>
              <a:solidFill>
                <a:srgbClr val="ffffff"/>
              </a:soli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HGS創英角ﾎﾟｯﾌﾟ体"/>
              <a:ea typeface="HGS創英角ﾎﾟｯﾌﾟ体"/>
            </a:endParaRPr>
          </a:p>
        </xdr:txBody>
      </xdr:sp>
    </xdr:grpSp>
    <xdr:clientData/>
  </xdr:twoCellAnchor>
  <xdr:twoCellAnchor editAs="oneCell">
    <xdr:from>
      <xdr:col>1</xdr:col>
      <xdr:colOff>84600</xdr:colOff>
      <xdr:row>1</xdr:row>
      <xdr:rowOff>72000</xdr:rowOff>
    </xdr:from>
    <xdr:to>
      <xdr:col>6</xdr:col>
      <xdr:colOff>618480</xdr:colOff>
      <xdr:row>10</xdr:row>
      <xdr:rowOff>56520</xdr:rowOff>
    </xdr:to>
    <xdr:grpSp>
      <xdr:nvGrpSpPr>
        <xdr:cNvPr id="5" name="Group 18"/>
        <xdr:cNvGrpSpPr/>
      </xdr:nvGrpSpPr>
      <xdr:grpSpPr>
        <a:xfrm>
          <a:off x="144360" y="119520"/>
          <a:ext cx="3633120" cy="1527840"/>
          <a:chOff x="144360" y="119520"/>
          <a:chExt cx="3633120" cy="1527840"/>
        </a:xfrm>
      </xdr:grpSpPr>
      <xdr:sp>
        <xdr:nvSpPr>
          <xdr:cNvPr id="6" name="Rectangle 15"/>
          <xdr:cNvSpPr/>
        </xdr:nvSpPr>
        <xdr:spPr>
          <a:xfrm flipH="1" flipV="1">
            <a:off x="144000" y="119520"/>
            <a:ext cx="3633120" cy="209520"/>
          </a:xfrm>
          <a:prstGeom prst="rect">
            <a:avLst/>
          </a:prstGeom>
          <a:solidFill>
            <a:srgbClr val="66ff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6"/>
          <xdr:cNvSpPr/>
        </xdr:nvSpPr>
        <xdr:spPr>
          <a:xfrm flipH="1" flipV="1">
            <a:off x="143640" y="329040"/>
            <a:ext cx="219960" cy="1318320"/>
          </a:xfrm>
          <a:prstGeom prst="rect">
            <a:avLst/>
          </a:prstGeom>
          <a:solidFill>
            <a:srgbClr val="66ff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9840</xdr:colOff>
      <xdr:row>2</xdr:row>
      <xdr:rowOff>104400</xdr:rowOff>
    </xdr:from>
    <xdr:to>
      <xdr:col>7</xdr:col>
      <xdr:colOff>114840</xdr:colOff>
      <xdr:row>11</xdr:row>
      <xdr:rowOff>89640</xdr:rowOff>
    </xdr:to>
    <xdr:grpSp>
      <xdr:nvGrpSpPr>
        <xdr:cNvPr id="8" name="Group 19"/>
        <xdr:cNvGrpSpPr/>
      </xdr:nvGrpSpPr>
      <xdr:grpSpPr>
        <a:xfrm>
          <a:off x="358920" y="323640"/>
          <a:ext cx="3632760" cy="1528200"/>
          <a:chOff x="358920" y="323640"/>
          <a:chExt cx="3632760" cy="1528200"/>
        </a:xfrm>
      </xdr:grpSpPr>
      <xdr:sp>
        <xdr:nvSpPr>
          <xdr:cNvPr id="9" name="Rectangle 20"/>
          <xdr:cNvSpPr/>
        </xdr:nvSpPr>
        <xdr:spPr>
          <a:xfrm>
            <a:off x="358920" y="1641960"/>
            <a:ext cx="3632760" cy="209880"/>
          </a:xfrm>
          <a:prstGeom prst="rect">
            <a:avLst/>
          </a:prstGeom>
          <a:solidFill>
            <a:srgbClr val="66ff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21"/>
          <xdr:cNvSpPr/>
        </xdr:nvSpPr>
        <xdr:spPr>
          <a:xfrm>
            <a:off x="3771720" y="323640"/>
            <a:ext cx="219960" cy="1318320"/>
          </a:xfrm>
          <a:prstGeom prst="rect">
            <a:avLst/>
          </a:prstGeom>
          <a:solidFill>
            <a:srgbClr val="66ff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0080</xdr:colOff>
      <xdr:row>23</xdr:row>
      <xdr:rowOff>657720</xdr:rowOff>
    </xdr:from>
    <xdr:to>
      <xdr:col>12</xdr:col>
      <xdr:colOff>369720</xdr:colOff>
      <xdr:row>32</xdr:row>
      <xdr:rowOff>219240</xdr:rowOff>
    </xdr:to>
    <xdr:graphicFrame>
      <xdr:nvGraphicFramePr>
        <xdr:cNvPr id="11" name="Chart 10"/>
        <xdr:cNvGraphicFramePr/>
      </xdr:nvGraphicFramePr>
      <xdr:xfrm>
        <a:off x="3167280" y="6210720"/>
        <a:ext cx="4247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5400</xdr:colOff>
      <xdr:row>1</xdr:row>
      <xdr:rowOff>207000</xdr:rowOff>
    </xdr:from>
    <xdr:to>
      <xdr:col>8</xdr:col>
      <xdr:colOff>59040</xdr:colOff>
      <xdr:row>3</xdr:row>
      <xdr:rowOff>54000</xdr:rowOff>
    </xdr:to>
    <xdr:grpSp>
      <xdr:nvGrpSpPr>
        <xdr:cNvPr id="18" name="Group 47"/>
        <xdr:cNvGrpSpPr/>
      </xdr:nvGrpSpPr>
      <xdr:grpSpPr>
        <a:xfrm>
          <a:off x="3846600" y="323640"/>
          <a:ext cx="94680" cy="223560"/>
          <a:chOff x="3846600" y="323640"/>
          <a:chExt cx="94680" cy="223560"/>
        </a:xfrm>
      </xdr:grpSpPr>
      <xdr:sp>
        <xdr:nvSpPr>
          <xdr:cNvPr id="19" name="Line 4"/>
          <xdr:cNvSpPr/>
        </xdr:nvSpPr>
        <xdr:spPr>
          <a:xfrm flipV="1">
            <a:off x="3846600" y="323640"/>
            <a:ext cx="55800" cy="223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Oval 5"/>
          <xdr:cNvSpPr/>
        </xdr:nvSpPr>
        <xdr:spPr>
          <a:xfrm>
            <a:off x="3874320" y="324000"/>
            <a:ext cx="66960" cy="67320"/>
          </a:xfrm>
          <a:prstGeom prst="ellipse">
            <a:avLst/>
          </a:prstGeom>
          <a:solidFill>
            <a:srgbClr val="c5d6ff"/>
          </a:solidFill>
          <a:ln w="9360">
            <a:solidFill>
              <a:srgbClr val="c5d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120</xdr:colOff>
      <xdr:row>1</xdr:row>
      <xdr:rowOff>197640</xdr:rowOff>
    </xdr:from>
    <xdr:to>
      <xdr:col>1</xdr:col>
      <xdr:colOff>179280</xdr:colOff>
      <xdr:row>3</xdr:row>
      <xdr:rowOff>44280</xdr:rowOff>
    </xdr:to>
    <xdr:grpSp>
      <xdr:nvGrpSpPr>
        <xdr:cNvPr id="21" name="Group 46"/>
        <xdr:cNvGrpSpPr/>
      </xdr:nvGrpSpPr>
      <xdr:grpSpPr>
        <a:xfrm>
          <a:off x="259560" y="314280"/>
          <a:ext cx="94320" cy="223560"/>
          <a:chOff x="259560" y="314280"/>
          <a:chExt cx="94320" cy="223560"/>
        </a:xfrm>
      </xdr:grpSpPr>
      <xdr:sp>
        <xdr:nvSpPr>
          <xdr:cNvPr id="22" name="Line 25"/>
          <xdr:cNvSpPr/>
        </xdr:nvSpPr>
        <xdr:spPr>
          <a:xfrm flipH="1" flipV="1">
            <a:off x="298080" y="314280"/>
            <a:ext cx="55800" cy="223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Oval 26"/>
          <xdr:cNvSpPr/>
        </xdr:nvSpPr>
        <xdr:spPr>
          <a:xfrm flipH="1">
            <a:off x="259560" y="314640"/>
            <a:ext cx="66960" cy="63720"/>
          </a:xfrm>
          <a:prstGeom prst="ellipse">
            <a:avLst/>
          </a:prstGeom>
          <a:solidFill>
            <a:srgbClr val="c5d6ff"/>
          </a:solidFill>
          <a:ln w="9360">
            <a:solidFill>
              <a:srgbClr val="c5d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9840</xdr:colOff>
      <xdr:row>3</xdr:row>
      <xdr:rowOff>75960</xdr:rowOff>
    </xdr:from>
    <xdr:to>
      <xdr:col>8</xdr:col>
      <xdr:colOff>54720</xdr:colOff>
      <xdr:row>12</xdr:row>
      <xdr:rowOff>51840</xdr:rowOff>
    </xdr:to>
    <xdr:grpSp>
      <xdr:nvGrpSpPr>
        <xdr:cNvPr id="24" name="Group 34"/>
        <xdr:cNvGrpSpPr/>
      </xdr:nvGrpSpPr>
      <xdr:grpSpPr>
        <a:xfrm>
          <a:off x="309240" y="504720"/>
          <a:ext cx="3692160" cy="2376000"/>
          <a:chOff x="309240" y="504720"/>
          <a:chExt cx="3692160" cy="2376000"/>
        </a:xfrm>
      </xdr:grpSpPr>
      <xdr:sp>
        <xdr:nvSpPr>
          <xdr:cNvPr id="25" name="Rectangle 32"/>
          <xdr:cNvSpPr/>
        </xdr:nvSpPr>
        <xdr:spPr>
          <a:xfrm>
            <a:off x="309240" y="2837880"/>
            <a:ext cx="3692160" cy="428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3"/>
          <xdr:cNvSpPr/>
        </xdr:nvSpPr>
        <xdr:spPr>
          <a:xfrm>
            <a:off x="3956040" y="504720"/>
            <a:ext cx="45000" cy="23331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80080</xdr:colOff>
      <xdr:row>23</xdr:row>
      <xdr:rowOff>657720</xdr:rowOff>
    </xdr:from>
    <xdr:to>
      <xdr:col>13</xdr:col>
      <xdr:colOff>114840</xdr:colOff>
      <xdr:row>33</xdr:row>
      <xdr:rowOff>61200</xdr:rowOff>
    </xdr:to>
    <xdr:grpSp>
      <xdr:nvGrpSpPr>
        <xdr:cNvPr id="27" name="Group 41"/>
        <xdr:cNvGrpSpPr/>
      </xdr:nvGrpSpPr>
      <xdr:grpSpPr>
        <a:xfrm>
          <a:off x="3167280" y="6210720"/>
          <a:ext cx="4391640" cy="2651760"/>
          <a:chOff x="3167280" y="6210720"/>
          <a:chExt cx="4391640" cy="2651760"/>
        </a:xfrm>
      </xdr:grpSpPr>
      <xdr:sp>
        <xdr:nvSpPr>
          <xdr:cNvPr id="28" name="Rectangle 35"/>
          <xdr:cNvSpPr/>
        </xdr:nvSpPr>
        <xdr:spPr>
          <a:xfrm>
            <a:off x="3167280" y="8738640"/>
            <a:ext cx="4391640" cy="123840"/>
          </a:xfrm>
          <a:prstGeom prst="rect">
            <a:avLst/>
          </a:prstGeom>
          <a:solidFill>
            <a:srgbClr val="ccccf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36"/>
          <xdr:cNvSpPr/>
        </xdr:nvSpPr>
        <xdr:spPr>
          <a:xfrm>
            <a:off x="7411680" y="6210720"/>
            <a:ext cx="146880" cy="2538720"/>
          </a:xfrm>
          <a:prstGeom prst="rect">
            <a:avLst/>
          </a:prstGeom>
          <a:solidFill>
            <a:srgbClr val="ccccf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35000</xdr:colOff>
      <xdr:row>23</xdr:row>
      <xdr:rowOff>538200</xdr:rowOff>
    </xdr:from>
    <xdr:to>
      <xdr:col>12</xdr:col>
      <xdr:colOff>369360</xdr:colOff>
      <xdr:row>32</xdr:row>
      <xdr:rowOff>219240</xdr:rowOff>
    </xdr:to>
    <xdr:grpSp>
      <xdr:nvGrpSpPr>
        <xdr:cNvPr id="30" name="Group 42"/>
        <xdr:cNvGrpSpPr/>
      </xdr:nvGrpSpPr>
      <xdr:grpSpPr>
        <a:xfrm>
          <a:off x="3022200" y="6091200"/>
          <a:ext cx="4392000" cy="2652840"/>
          <a:chOff x="3022200" y="6091200"/>
          <a:chExt cx="4392000" cy="2652840"/>
        </a:xfrm>
      </xdr:grpSpPr>
      <xdr:sp>
        <xdr:nvSpPr>
          <xdr:cNvPr id="31" name="Rectangle 43"/>
          <xdr:cNvSpPr/>
        </xdr:nvSpPr>
        <xdr:spPr>
          <a:xfrm flipH="1" flipV="1">
            <a:off x="3022200" y="6091200"/>
            <a:ext cx="4392000" cy="123840"/>
          </a:xfrm>
          <a:prstGeom prst="rect">
            <a:avLst/>
          </a:prstGeom>
          <a:solidFill>
            <a:srgbClr val="ccccf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44"/>
          <xdr:cNvSpPr/>
        </xdr:nvSpPr>
        <xdr:spPr>
          <a:xfrm flipH="1" flipV="1">
            <a:off x="3022560" y="6203880"/>
            <a:ext cx="146880" cy="2539800"/>
          </a:xfrm>
          <a:prstGeom prst="rect">
            <a:avLst/>
          </a:prstGeom>
          <a:solidFill>
            <a:srgbClr val="ccccf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0080</xdr:colOff>
      <xdr:row>31</xdr:row>
      <xdr:rowOff>37800</xdr:rowOff>
    </xdr:from>
    <xdr:to>
      <xdr:col>12</xdr:col>
      <xdr:colOff>349560</xdr:colOff>
      <xdr:row>31</xdr:row>
      <xdr:rowOff>171360</xdr:rowOff>
    </xdr:to>
    <xdr:sp>
      <xdr:nvSpPr>
        <xdr:cNvPr id="33" name="Text Box 48"/>
        <xdr:cNvSpPr/>
      </xdr:nvSpPr>
      <xdr:spPr>
        <a:xfrm>
          <a:off x="3606840" y="8286480"/>
          <a:ext cx="3787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              5                10                15                20               25                3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217052292567</cdr:x>
      <cdr:y>0.0932082978118784</cdr:y>
    </cdr:from>
    <cdr:to>
      <cdr:x>0.361217052292567</cdr:x>
      <cdr:y>0.809320829781188</cdr:y>
    </cdr:to>
    <cdr:sp>
      <cdr:nvSpPr>
        <cdr:cNvPr id="12" name="Line 1"/>
        <cdr:cNvSpPr/>
      </cdr:nvSpPr>
      <cdr:spPr>
        <a:xfrm>
          <a:off x="1534320" y="236160"/>
          <a:ext cx="0" cy="1814400"/>
        </a:xfrm>
        <a:prstGeom prst="line">
          <a:avLst/>
        </a:prstGeom>
        <a:ln w="648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461395033477</cdr:x>
      <cdr:y>0.0932082978118784</cdr:y>
    </cdr:from>
    <cdr:to>
      <cdr:x>0.644461395033477</cdr:x>
      <cdr:y>0.809320829781188</cdr:y>
    </cdr:to>
    <cdr:sp>
      <cdr:nvSpPr>
        <cdr:cNvPr id="13" name="Line 2"/>
        <cdr:cNvSpPr/>
      </cdr:nvSpPr>
      <cdr:spPr>
        <a:xfrm>
          <a:off x="2737440" y="236160"/>
          <a:ext cx="0" cy="1814400"/>
        </a:xfrm>
        <a:prstGeom prst="line">
          <a:avLst/>
        </a:prstGeom>
        <a:ln w="648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6264937706585</cdr:x>
      <cdr:y>0.0932082978118784</cdr:y>
    </cdr:from>
    <cdr:to>
      <cdr:x>0.926264937706585</cdr:x>
      <cdr:y>0.809320829781188</cdr:y>
    </cdr:to>
    <cdr:sp>
      <cdr:nvSpPr>
        <cdr:cNvPr id="14" name="Line 3"/>
        <cdr:cNvSpPr/>
      </cdr:nvSpPr>
      <cdr:spPr>
        <a:xfrm>
          <a:off x="3934440" y="236160"/>
          <a:ext cx="0" cy="1814400"/>
        </a:xfrm>
        <a:prstGeom prst="line">
          <a:avLst/>
        </a:prstGeom>
        <a:ln w="648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493092634969</cdr:x>
      <cdr:y>0.0932082978118784</cdr:y>
    </cdr:from>
    <cdr:to>
      <cdr:x>0.218493092634969</cdr:x>
      <cdr:y>0.809320829781188</cdr:y>
    </cdr:to>
    <cdr:sp>
      <cdr:nvSpPr>
        <cdr:cNvPr id="15" name="Line 4"/>
        <cdr:cNvSpPr/>
      </cdr:nvSpPr>
      <cdr:spPr>
        <a:xfrm>
          <a:off x="928080" y="236160"/>
          <a:ext cx="0" cy="1814400"/>
        </a:xfrm>
        <a:prstGeom prst="line">
          <a:avLst/>
        </a:prstGeom>
        <a:ln cap="rnd" w="6480">
          <a:solidFill>
            <a:srgbClr val="969696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754470717857</cdr:x>
      <cdr:y>0.0932082978118784</cdr:y>
    </cdr:from>
    <cdr:to>
      <cdr:x>0.502754470717857</cdr:x>
      <cdr:y>0.809320829781188</cdr:y>
    </cdr:to>
    <cdr:sp>
      <cdr:nvSpPr>
        <cdr:cNvPr id="16" name="Line 5"/>
        <cdr:cNvSpPr/>
      </cdr:nvSpPr>
      <cdr:spPr>
        <a:xfrm>
          <a:off x="2135520" y="236160"/>
          <a:ext cx="0" cy="1814400"/>
        </a:xfrm>
        <a:prstGeom prst="line">
          <a:avLst/>
        </a:prstGeom>
        <a:ln cap="rnd" w="6480">
          <a:solidFill>
            <a:srgbClr val="969696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3710483939317</cdr:x>
      <cdr:y>0.0932082978118784</cdr:y>
    </cdr:from>
    <cdr:to>
      <cdr:x>0.783710483939317</cdr:x>
      <cdr:y>0.809320829781188</cdr:y>
    </cdr:to>
    <cdr:sp>
      <cdr:nvSpPr>
        <cdr:cNvPr id="17" name="Line 6"/>
        <cdr:cNvSpPr/>
      </cdr:nvSpPr>
      <cdr:spPr>
        <a:xfrm>
          <a:off x="3328920" y="236160"/>
          <a:ext cx="0" cy="1814400"/>
        </a:xfrm>
        <a:prstGeom prst="line">
          <a:avLst/>
        </a:prstGeom>
        <a:ln cap="rnd" w="6480">
          <a:solidFill>
            <a:srgbClr val="969696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2.87"/>
  </cols>
  <sheetData>
    <row r="1" customFormat="false" ht="3.75" hidden="false" customHeight="true" outlineLevel="0" collapsed="false"/>
  </sheetData>
  <sheetProtection sheet="true" password="c61c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9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L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8" min="2" style="1" width="6.62"/>
    <col collapsed="false" customWidth="true" hidden="false" outlineLevel="0" max="9" min="9" style="1" width="4.49"/>
    <col collapsed="false" customWidth="true" hidden="false" outlineLevel="0" max="10" min="10" style="1" width="12.49"/>
    <col collapsed="false" customWidth="true" hidden="false" outlineLevel="0" max="11" min="11" style="1" width="16.25"/>
    <col collapsed="false" customWidth="true" hidden="false" outlineLevel="0" max="12" min="12" style="1" width="5.49"/>
    <col collapsed="false" customWidth="true" hidden="false" outlineLevel="0" max="13" min="13" style="1" width="4.99"/>
    <col collapsed="false" customWidth="true" hidden="false" outlineLevel="0" max="14" min="14" style="1" width="3.62"/>
    <col collapsed="false" customWidth="false" hidden="false" outlineLevel="0" max="257" min="15" style="1" width="8.99"/>
  </cols>
  <sheetData>
    <row r="2" customFormat="false" ht="19.5" hidden="false" customHeight="true" outlineLevel="0" collapsed="false">
      <c r="J2" s="2" t="s">
        <v>0</v>
      </c>
      <c r="K2" s="3" t="n">
        <v>36892</v>
      </c>
      <c r="L2" s="3"/>
      <c r="R2" s="4"/>
    </row>
    <row r="3" customFormat="false" ht="16.5" hidden="true" customHeight="true" outlineLevel="0" collapsed="false"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  <c r="J3" s="6"/>
      <c r="K3" s="6"/>
      <c r="L3" s="6"/>
      <c r="R3" s="4"/>
    </row>
    <row r="4" customFormat="false" ht="21" hidden="false" customHeight="true" outlineLevel="0" collapsed="false">
      <c r="B4" s="7" t="n">
        <f aca="false">$C$35</f>
        <v>36892</v>
      </c>
      <c r="C4" s="7"/>
      <c r="D4" s="7"/>
      <c r="E4" s="7"/>
      <c r="F4" s="7"/>
      <c r="G4" s="7"/>
      <c r="H4" s="7"/>
      <c r="J4" s="2" t="s">
        <v>1</v>
      </c>
      <c r="K4" s="8" t="str">
        <f aca="false">C46&amp;"日"</f>
        <v>9342日</v>
      </c>
      <c r="L4" s="6"/>
      <c r="R4" s="4"/>
    </row>
    <row r="5" customFormat="false" ht="21" hidden="false" customHeight="true" outlineLevel="0" collapsed="false">
      <c r="B5" s="9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1" t="s">
        <v>8</v>
      </c>
      <c r="K5" s="12"/>
      <c r="R5" s="4"/>
    </row>
    <row r="6" customFormat="false" ht="21" hidden="false" customHeight="true" outlineLevel="0" collapsed="false">
      <c r="B6" s="13" t="str">
        <f aca="false">IF(B3&gt;$C$43,B3-$C$43,"*")</f>
        <v>*</v>
      </c>
      <c r="C6" s="14" t="n">
        <f aca="false">IF(C3&gt;$C$43,C3-$C$43,"*")</f>
        <v>1</v>
      </c>
      <c r="D6" s="14" t="n">
        <f aca="false">IF(D3&gt;$C$43,D3-$C$43,"*")</f>
        <v>2</v>
      </c>
      <c r="E6" s="14" t="n">
        <f aca="false">IF(E3&gt;$C$43,E3-$C$43,"*")</f>
        <v>3</v>
      </c>
      <c r="F6" s="14" t="n">
        <f aca="false">IF(F3&gt;$C$43,F3-$C$43,"*")</f>
        <v>4</v>
      </c>
      <c r="G6" s="14" t="n">
        <f aca="false">IF(G3&gt;$C$43,G3-$C$43,"*")</f>
        <v>5</v>
      </c>
      <c r="H6" s="15" t="n">
        <f aca="false">IF(H3&gt;$C$43,H3-$C$43,"*")</f>
        <v>6</v>
      </c>
      <c r="J6" s="16" t="s">
        <v>9</v>
      </c>
      <c r="K6" s="17" t="str">
        <f aca="false">E36&amp;F36&amp;G36&amp;H36&amp;" /年"</f>
        <v>辛巳(かのとみ） /年</v>
      </c>
      <c r="R6" s="4"/>
    </row>
    <row r="7" customFormat="false" ht="21" hidden="false" customHeight="true" outlineLevel="0" collapsed="false">
      <c r="B7" s="13" t="n">
        <f aca="false">H6+1</f>
        <v>7</v>
      </c>
      <c r="C7" s="14" t="n">
        <f aca="false">B7+1</f>
        <v>8</v>
      </c>
      <c r="D7" s="14" t="n">
        <f aca="false">C7+1</f>
        <v>9</v>
      </c>
      <c r="E7" s="14" t="n">
        <f aca="false">D7+1</f>
        <v>10</v>
      </c>
      <c r="F7" s="14" t="n">
        <f aca="false">E7+1</f>
        <v>11</v>
      </c>
      <c r="G7" s="14" t="n">
        <f aca="false">F7+1</f>
        <v>12</v>
      </c>
      <c r="H7" s="15" t="n">
        <f aca="false">G7+1</f>
        <v>13</v>
      </c>
      <c r="J7" s="18"/>
      <c r="K7" s="17" t="str">
        <f aca="false">E38&amp;F38&amp;G38&amp;H38&amp;" /日"</f>
        <v>甲子（きのえね） /日</v>
      </c>
    </row>
    <row r="8" customFormat="false" ht="21" hidden="false" customHeight="true" outlineLevel="0" collapsed="false">
      <c r="B8" s="13" t="n">
        <f aca="false">H7+1</f>
        <v>14</v>
      </c>
      <c r="C8" s="14" t="n">
        <f aca="false">B8+1</f>
        <v>15</v>
      </c>
      <c r="D8" s="14" t="n">
        <f aca="false">C8+1</f>
        <v>16</v>
      </c>
      <c r="E8" s="14" t="n">
        <f aca="false">D8+1</f>
        <v>17</v>
      </c>
      <c r="F8" s="14" t="n">
        <f aca="false">E8+1</f>
        <v>18</v>
      </c>
      <c r="G8" s="14" t="n">
        <f aca="false">F8+1</f>
        <v>19</v>
      </c>
      <c r="H8" s="15" t="n">
        <f aca="false">G8+1</f>
        <v>20</v>
      </c>
      <c r="J8" s="16" t="s">
        <v>10</v>
      </c>
      <c r="K8" s="19" t="str">
        <f aca="false">J36&amp;" /年"</f>
        <v>八白土星 /年</v>
      </c>
      <c r="R8" s="4"/>
    </row>
    <row r="9" customFormat="false" ht="21" hidden="false" customHeight="true" outlineLevel="0" collapsed="false">
      <c r="B9" s="13" t="n">
        <f aca="false">H8+1</f>
        <v>21</v>
      </c>
      <c r="C9" s="14" t="n">
        <f aca="false">B9+1</f>
        <v>22</v>
      </c>
      <c r="D9" s="14" t="n">
        <f aca="false">C9+1</f>
        <v>23</v>
      </c>
      <c r="E9" s="14" t="n">
        <f aca="false">D9+1</f>
        <v>24</v>
      </c>
      <c r="F9" s="14" t="n">
        <f aca="false">E9+1</f>
        <v>25</v>
      </c>
      <c r="G9" s="14" t="n">
        <f aca="false">F9+1</f>
        <v>26</v>
      </c>
      <c r="H9" s="15" t="n">
        <f aca="false">G9+1</f>
        <v>27</v>
      </c>
      <c r="J9" s="20"/>
      <c r="K9" s="21" t="str">
        <f aca="false">J38&amp;" /日"</f>
        <v>九紫火星 /日</v>
      </c>
      <c r="R9" s="4"/>
    </row>
    <row r="10" customFormat="false" ht="21" hidden="false" customHeight="true" outlineLevel="0" collapsed="false">
      <c r="B10" s="13" t="n">
        <f aca="false">IF(H9&lt;$C$44,H9+1,"*")</f>
        <v>28</v>
      </c>
      <c r="C10" s="14" t="n">
        <f aca="false">IF(B10&lt;$C$44,B10+1,"*")</f>
        <v>29</v>
      </c>
      <c r="D10" s="14" t="n">
        <f aca="false">IF(C10&lt;$C$44,C10+1,"*")</f>
        <v>30</v>
      </c>
      <c r="E10" s="14" t="n">
        <f aca="false">IF(D10&lt;$C$44,D10+1,"*")</f>
        <v>31</v>
      </c>
      <c r="F10" s="14" t="str">
        <f aca="false">IF(E10&lt;$C$44,E10+1,"*")</f>
        <v>*</v>
      </c>
      <c r="G10" s="14" t="str">
        <f aca="false">IF(F10&lt;$C$44,F10+1,"*")</f>
        <v>*</v>
      </c>
      <c r="H10" s="15" t="str">
        <f aca="false">IF(G10&lt;$C$44,G10+1,"*")</f>
        <v>*</v>
      </c>
      <c r="J10" s="16" t="s">
        <v>11</v>
      </c>
      <c r="K10" s="22" t="str">
        <f aca="false">M36</f>
        <v>山羊座(Capricornus)、土星</v>
      </c>
    </row>
    <row r="11" customFormat="false" ht="21" hidden="false" customHeight="true" outlineLevel="0" collapsed="false">
      <c r="B11" s="13" t="str">
        <f aca="false">IF(H10&lt;$C$44,H10+1,"*")</f>
        <v>*</v>
      </c>
      <c r="C11" s="14" t="str">
        <f aca="false">IF(B11&lt;$C$44,B11+1,"*")</f>
        <v>*</v>
      </c>
      <c r="D11" s="14" t="s">
        <v>12</v>
      </c>
      <c r="E11" s="14" t="s">
        <v>12</v>
      </c>
      <c r="F11" s="14" t="s">
        <v>12</v>
      </c>
      <c r="G11" s="14" t="s">
        <v>12</v>
      </c>
      <c r="H11" s="15" t="s">
        <v>12</v>
      </c>
      <c r="J11" s="23" t="s">
        <v>13</v>
      </c>
      <c r="K11" s="24" t="str">
        <f aca="false">K36</f>
        <v>戌、亥</v>
      </c>
    </row>
    <row r="12" customFormat="false" ht="21" hidden="false" customHeight="true" outlineLevel="0" collapsed="false">
      <c r="B12" s="25"/>
      <c r="C12" s="25"/>
      <c r="D12" s="25"/>
      <c r="E12" s="25"/>
      <c r="F12" s="25"/>
      <c r="G12" s="25"/>
      <c r="H12" s="26"/>
      <c r="J12" s="23" t="s">
        <v>14</v>
      </c>
      <c r="K12" s="24" t="str">
        <f aca="false">N36</f>
        <v>東北（方位）、二黒（時期）</v>
      </c>
    </row>
    <row r="13" customFormat="false" ht="21" hidden="false" customHeight="true" outlineLevel="0" collapsed="false"/>
    <row r="14" customFormat="false" ht="21" hidden="false" customHeight="true" outlineLevel="0" collapsed="false">
      <c r="B14" s="27"/>
      <c r="C14" s="28" t="s">
        <v>15</v>
      </c>
      <c r="D14" s="29" t="str">
        <f aca="false">O36</f>
        <v>丑、寅、卯、辰、未、戌</v>
      </c>
      <c r="E14" s="30"/>
      <c r="F14" s="31"/>
      <c r="G14" s="31"/>
      <c r="H14" s="31"/>
      <c r="J14" s="32" t="s">
        <v>16</v>
      </c>
      <c r="K14" s="33" t="str">
        <f aca="false">"還暦（"&amp;C$40+60&amp;")、喜寿（"&amp;C$40+77&amp;")"</f>
        <v>還暦（2061)、喜寿（2078)</v>
      </c>
      <c r="L14" s="34"/>
    </row>
    <row r="15" customFormat="false" ht="21" hidden="false" customHeight="true" outlineLevel="0" collapsed="false">
      <c r="B15" s="27"/>
      <c r="C15" s="27"/>
      <c r="D15" s="29" t="str">
        <f aca="false">P36</f>
        <v>山羊座、牡牛座、蟹座、乙女座</v>
      </c>
      <c r="E15" s="30"/>
      <c r="F15" s="31"/>
      <c r="G15" s="31"/>
      <c r="H15" s="31"/>
      <c r="J15" s="32"/>
      <c r="K15" s="33" t="str">
        <f aca="false">"米寿（"&amp;C$40+88&amp;")、白寿（"&amp;C$40+99&amp;")"</f>
        <v>米寿（2089)、白寿（2100)</v>
      </c>
      <c r="L15" s="34"/>
    </row>
    <row r="16" customFormat="false" ht="21" hidden="false" customHeight="true" outlineLevel="0" collapsed="false">
      <c r="B16" s="27"/>
      <c r="C16" s="27"/>
      <c r="D16" s="29" t="str">
        <f aca="false">Q36</f>
        <v>六白金星、七赤金星、九紫火星</v>
      </c>
      <c r="E16" s="30"/>
      <c r="F16" s="31"/>
      <c r="G16" s="31"/>
      <c r="H16" s="31"/>
      <c r="J16" s="32" t="s">
        <v>17</v>
      </c>
      <c r="K16" s="33" t="str">
        <f aca="false">I36</f>
        <v>普賢菩薩</v>
      </c>
    </row>
    <row r="17" customFormat="false" ht="21" hidden="false" customHeight="true" outlineLevel="0" collapsed="false">
      <c r="B17" s="31"/>
      <c r="C17" s="31"/>
      <c r="D17" s="35" t="str">
        <f aca="false">R36</f>
        <v> </v>
      </c>
      <c r="E17" s="36"/>
      <c r="F17" s="36"/>
      <c r="G17" s="31"/>
      <c r="H17" s="36"/>
      <c r="J17" s="37"/>
      <c r="K17" s="38" t="str">
        <f aca="false">S36&amp;" (真言)"</f>
        <v>ｵﾝ･ｻﾝﾏﾔｻﾄﾊﾞﾝ (真言)</v>
      </c>
    </row>
    <row r="18" customFormat="false" ht="21" hidden="false" customHeight="true" outlineLevel="0" collapsed="false">
      <c r="B18" s="31"/>
      <c r="C18" s="31"/>
      <c r="D18" s="39"/>
      <c r="E18" s="36"/>
      <c r="F18" s="36"/>
      <c r="G18" s="31"/>
      <c r="H18" s="36"/>
    </row>
    <row r="19" customFormat="false" ht="10.5" hidden="false" customHeight="true" outlineLevel="0" collapsed="false">
      <c r="B19" s="40"/>
      <c r="C19" s="41"/>
      <c r="D19" s="42"/>
      <c r="E19" s="43"/>
      <c r="F19" s="43"/>
      <c r="G19" s="41"/>
      <c r="H19" s="43"/>
      <c r="I19" s="44"/>
      <c r="J19" s="44"/>
      <c r="K19" s="44"/>
      <c r="L19" s="44"/>
      <c r="M19" s="45"/>
    </row>
    <row r="20" customFormat="false" ht="21" hidden="false" customHeight="true" outlineLevel="0" collapsed="false">
      <c r="B20" s="46" t="str">
        <f aca="false">P52</f>
        <v>　　きようは2026年7月31日（金）．．．．</v>
      </c>
      <c r="C20" s="46"/>
      <c r="D20" s="46"/>
      <c r="E20" s="46"/>
      <c r="F20" s="46"/>
      <c r="G20" s="46"/>
      <c r="H20" s="46"/>
      <c r="I20" s="46"/>
      <c r="J20" s="46"/>
      <c r="K20" s="47"/>
      <c r="L20" s="47"/>
      <c r="M20" s="48"/>
    </row>
    <row r="21" customFormat="false" ht="21" hidden="false" customHeight="true" outlineLevel="0" collapsed="false">
      <c r="B21" s="49"/>
      <c r="C21" s="50" t="str">
        <f aca="false">P53&amp;P55</f>
        <v>年は丙午（ひのえうま）、一白水星で、日は丙午（ひのえうま）、九紫火星です。</v>
      </c>
      <c r="D21" s="51"/>
      <c r="E21" s="51"/>
      <c r="F21" s="51"/>
      <c r="G21" s="51"/>
      <c r="H21" s="51"/>
      <c r="I21" s="51"/>
      <c r="J21" s="51"/>
      <c r="K21" s="47"/>
      <c r="L21" s="47"/>
      <c r="M21" s="48"/>
    </row>
    <row r="22" customFormat="false" ht="21" hidden="false" customHeight="true" outlineLevel="0" collapsed="false">
      <c r="B22" s="49"/>
      <c r="C22" s="52" t="str">
        <f aca="false">P54</f>
        <v>金銭運は(--)、愛情運は(^^)(^^)(^^)、仕事運は(^^)(^^)、健康運は(^^)(^^)です。</v>
      </c>
      <c r="D22" s="51"/>
      <c r="E22" s="51"/>
      <c r="F22" s="51"/>
      <c r="G22" s="51"/>
      <c r="H22" s="51"/>
      <c r="I22" s="51"/>
      <c r="J22" s="51"/>
      <c r="K22" s="47"/>
      <c r="L22" s="47"/>
      <c r="M22" s="48"/>
    </row>
    <row r="23" customFormat="false" ht="15" hidden="false" customHeight="true" outlineLevel="0" collapsed="false">
      <c r="B23" s="53"/>
      <c r="C23" s="54"/>
      <c r="D23" s="54"/>
      <c r="E23" s="54"/>
      <c r="F23" s="54"/>
      <c r="G23" s="54"/>
      <c r="H23" s="54"/>
      <c r="I23" s="54"/>
      <c r="J23" s="54"/>
      <c r="K23" s="55"/>
      <c r="L23" s="55"/>
      <c r="M23" s="56"/>
    </row>
    <row r="24" customFormat="false" ht="60" hidden="false" customHeight="true" outlineLevel="0" collapsed="false"/>
    <row r="25" customFormat="false" ht="21.75" hidden="false" customHeight="true" outlineLevel="0" collapsed="false">
      <c r="A25" s="57" t="s">
        <v>18</v>
      </c>
    </row>
    <row r="26" customFormat="false" ht="21.75" hidden="false" customHeight="true" outlineLevel="0" collapsed="false">
      <c r="C26" s="58" t="s">
        <v>19</v>
      </c>
      <c r="D26" s="58"/>
    </row>
    <row r="27" customFormat="false" ht="21.75" hidden="false" customHeight="true" outlineLevel="0" collapsed="false">
      <c r="C27" s="59" t="n">
        <f aca="true">NOW()</f>
        <v>46234.2379019229</v>
      </c>
      <c r="D27" s="59"/>
      <c r="E27" s="60"/>
    </row>
    <row r="28" customFormat="false" ht="21.75" hidden="false" customHeight="true" outlineLevel="0" collapsed="false">
      <c r="C28" s="6"/>
      <c r="D28" s="6"/>
    </row>
    <row r="29" customFormat="false" ht="21.75" hidden="false" customHeight="true" outlineLevel="0" collapsed="false">
      <c r="C29" s="61" t="s">
        <v>20</v>
      </c>
      <c r="D29" s="62"/>
    </row>
    <row r="30" customFormat="false" ht="21.75" hidden="false" customHeight="true" outlineLevel="0" collapsed="false">
      <c r="B30" s="63" t="s">
        <v>21</v>
      </c>
      <c r="C30" s="64" t="str">
        <f aca="false">I102</f>
        <v>4日　15日　16日　27日　</v>
      </c>
    </row>
    <row r="31" customFormat="false" ht="21.75" hidden="false" customHeight="true" outlineLevel="0" collapsed="false">
      <c r="B31" s="65" t="s">
        <v>22</v>
      </c>
      <c r="C31" s="66" t="str">
        <f aca="false">J102</f>
        <v>13日　27日　</v>
      </c>
    </row>
    <row r="32" customFormat="false" ht="21.75" hidden="false" customHeight="true" outlineLevel="0" collapsed="false">
      <c r="B32" s="67" t="s">
        <v>23</v>
      </c>
      <c r="C32" s="68" t="str">
        <f aca="false">K102</f>
        <v>11日　12日　28日　</v>
      </c>
      <c r="K32" s="69"/>
      <c r="L32" s="69"/>
    </row>
    <row r="33" customFormat="false" ht="21.75" hidden="false" customHeight="true" outlineLevel="0" collapsed="false"/>
    <row r="34" customFormat="false" ht="21.75" hidden="false" customHeight="true" outlineLevel="0" collapsed="false"/>
    <row r="35" s="77" customFormat="true" ht="12.75" hidden="true" customHeight="true" outlineLevel="0" collapsed="false">
      <c r="A35" s="70"/>
      <c r="B35" s="70"/>
      <c r="C35" s="71" t="n">
        <f aca="false">K2</f>
        <v>36892</v>
      </c>
      <c r="D35" s="72"/>
      <c r="E35" s="73" t="s">
        <v>24</v>
      </c>
      <c r="F35" s="72" t="s">
        <v>25</v>
      </c>
      <c r="G35" s="74" t="s">
        <v>24</v>
      </c>
      <c r="H35" s="72" t="s">
        <v>25</v>
      </c>
      <c r="I35" s="74" t="s">
        <v>26</v>
      </c>
      <c r="J35" s="74" t="s">
        <v>27</v>
      </c>
      <c r="K35" s="74" t="s">
        <v>28</v>
      </c>
      <c r="L35" s="75"/>
      <c r="M35" s="73" t="s">
        <v>29</v>
      </c>
      <c r="N35" s="74" t="s">
        <v>30</v>
      </c>
      <c r="O35" s="74" t="s">
        <v>31</v>
      </c>
      <c r="P35" s="73" t="s">
        <v>32</v>
      </c>
      <c r="Q35" s="76" t="s">
        <v>33</v>
      </c>
      <c r="R35" s="73"/>
      <c r="S35" s="74" t="s">
        <v>34</v>
      </c>
    </row>
    <row r="36" s="77" customFormat="true" ht="12.75" hidden="true" customHeight="true" outlineLevel="0" collapsed="false">
      <c r="A36" s="70"/>
      <c r="B36" s="78" t="s">
        <v>35</v>
      </c>
      <c r="C36" s="79" t="n">
        <f aca="false">DATEDIF(0,C$35,"Y")</f>
        <v>101</v>
      </c>
      <c r="D36" s="80" t="s">
        <v>36</v>
      </c>
      <c r="E36" s="81" t="str">
        <f aca="false">LOOKUP(MOD($C36,10),$D$39:$D$50,E$39:E$50)</f>
        <v>辛</v>
      </c>
      <c r="F36" s="82" t="str">
        <f aca="false">LOOKUP(MOD($C36,12),$D$39:$D$50,F$39:F$50)</f>
        <v>巳</v>
      </c>
      <c r="G36" s="82" t="str">
        <f aca="false">LOOKUP(MOD($C36,10),$D$39:$D$50,G$39:G$50)</f>
        <v>(かのと</v>
      </c>
      <c r="H36" s="82" t="str">
        <f aca="false">LOOKUP(MOD($C36,12),$D$39:$D$50,H$39:H$50)</f>
        <v>み）</v>
      </c>
      <c r="I36" s="82" t="str">
        <f aca="false">LOOKUP(MOD($C36,12),$D$39:$D$50,I$39:I$50)</f>
        <v>普賢菩薩</v>
      </c>
      <c r="J36" s="82" t="str">
        <f aca="false">LOOKUP(MOD($C36,9),$D$39:$D$50,J$39:J$50)</f>
        <v>八白土星</v>
      </c>
      <c r="K36" s="72" t="str">
        <f aca="false">LOOKUP(MOD(INT((C38+8)/10),6),D39:D50,K39:K50)</f>
        <v>戌、亥</v>
      </c>
      <c r="L36" s="75" t="n">
        <f aca="false">SUM(L39:L50)</f>
        <v>0</v>
      </c>
      <c r="M36" s="73" t="str">
        <f aca="false">LOOKUP(L36,$D39:$D50,M39:M50)</f>
        <v>山羊座(Capricornus)、土星</v>
      </c>
      <c r="N36" s="72" t="str">
        <f aca="false">LOOKUP(MOD($C36,9),$D$39:$D$50,N$39:N$50)</f>
        <v>東北（方位）、二黒（時期）</v>
      </c>
      <c r="O36" s="82" t="str">
        <f aca="false">LOOKUP(MOD($C36,12),$D$39:$D$50,O$39:O$50)</f>
        <v>丑、寅、卯、辰、未、戌</v>
      </c>
      <c r="P36" s="73" t="str">
        <f aca="false">LOOKUP($L36,$D39:$D50,P39:P50)</f>
        <v>山羊座、牡牛座、蟹座、乙女座</v>
      </c>
      <c r="Q36" s="82" t="str">
        <f aca="false">LOOKUP(MOD($C36,9),$D$39:$D$50,Q$39:Q$50)</f>
        <v>六白金星、七赤金星、九紫火星</v>
      </c>
      <c r="R36" s="83" t="str">
        <f aca="false">LOOKUP(MOD($C36,9),$D$39:$D$50,R$39:R$50)</f>
        <v> </v>
      </c>
      <c r="S36" s="82" t="str">
        <f aca="false">LOOKUP(MOD($C36,12),$D$39:$D$50,S$39:S$50)</f>
        <v>ｵﾝ･ｻﾝﾏﾔｻﾄﾊﾞﾝ</v>
      </c>
    </row>
    <row r="37" s="77" customFormat="true" ht="12.75" hidden="true" customHeight="true" outlineLevel="0" collapsed="false">
      <c r="A37" s="70"/>
      <c r="B37" s="78" t="s">
        <v>37</v>
      </c>
      <c r="C37" s="79" t="n">
        <f aca="false">DATEDIF(0,C$35,"M")</f>
        <v>1212</v>
      </c>
      <c r="D37" s="84" t="s">
        <v>3</v>
      </c>
      <c r="E37" s="85" t="str">
        <f aca="false">LOOKUP(MOD($C37+7,10),$D$39:$D$50,E$39:E$50)</f>
        <v>己</v>
      </c>
      <c r="F37" s="75" t="str">
        <f aca="false">LOOKUP(MOD($C37+1,12),$D$39:$D$50,F$39:F$50)</f>
        <v>丑</v>
      </c>
      <c r="G37" s="75" t="str">
        <f aca="false">LOOKUP(MOD($C37+7,10),$D$39:$D$50,G$39:G$50)</f>
        <v>（つちのと</v>
      </c>
      <c r="H37" s="75" t="str">
        <f aca="false">LOOKUP(MOD($C37+1,12),$D$39:$D$50,H$39:H$50)</f>
        <v>うし）</v>
      </c>
      <c r="I37" s="75"/>
      <c r="J37" s="75"/>
      <c r="K37" s="72"/>
      <c r="L37" s="75"/>
      <c r="M37" s="73"/>
      <c r="N37" s="72"/>
      <c r="O37" s="75"/>
      <c r="P37" s="73"/>
      <c r="Q37" s="75"/>
      <c r="R37" s="73"/>
      <c r="S37" s="75"/>
    </row>
    <row r="38" s="77" customFormat="true" ht="12.75" hidden="true" customHeight="true" outlineLevel="0" collapsed="false">
      <c r="A38" s="70"/>
      <c r="B38" s="78" t="s">
        <v>38</v>
      </c>
      <c r="C38" s="79" t="n">
        <f aca="false">DATEDIF(0,C$35,"D")</f>
        <v>36892</v>
      </c>
      <c r="D38" s="84" t="s">
        <v>2</v>
      </c>
      <c r="E38" s="85" t="str">
        <f aca="false">LOOKUP(MOD($C38+2,10),$D$39:$D$50,E$39:E$50)</f>
        <v>甲</v>
      </c>
      <c r="F38" s="75" t="str">
        <f aca="false">LOOKUP(MOD($C38+8,12),$D$39:$D$50,F$39:F$50)</f>
        <v>子</v>
      </c>
      <c r="G38" s="75" t="str">
        <f aca="false">LOOKUP(MOD($C38+2,10),$D$39:$D$50,G$39:G$50)</f>
        <v>（きのえ</v>
      </c>
      <c r="H38" s="75" t="str">
        <f aca="false">LOOKUP(MOD($C38+8,12),$D$39:$D$50,H$39:H$50)</f>
        <v>ね）</v>
      </c>
      <c r="I38" s="75"/>
      <c r="J38" s="82" t="str">
        <f aca="false">LOOKUP(MOD($C38,9),$D$39:$D$50,J$39:J$50)</f>
        <v>九紫火星</v>
      </c>
      <c r="K38" s="72"/>
      <c r="L38" s="75"/>
      <c r="M38" s="73"/>
      <c r="N38" s="72"/>
      <c r="O38" s="75"/>
      <c r="P38" s="73"/>
      <c r="Q38" s="75"/>
      <c r="R38" s="73"/>
      <c r="S38" s="75"/>
    </row>
    <row r="39" s="77" customFormat="true" ht="12.75" hidden="true" customHeight="true" outlineLevel="0" collapsed="false">
      <c r="A39" s="70"/>
      <c r="B39" s="78" t="s">
        <v>39</v>
      </c>
      <c r="C39" s="79" t="n">
        <f aca="false">MONTH(C$35)*100+DAY(C$35)</f>
        <v>101</v>
      </c>
      <c r="D39" s="86" t="n">
        <v>0</v>
      </c>
      <c r="E39" s="87" t="s">
        <v>40</v>
      </c>
      <c r="F39" s="87" t="s">
        <v>41</v>
      </c>
      <c r="G39" s="87" t="s">
        <v>42</v>
      </c>
      <c r="H39" s="87" t="s">
        <v>43</v>
      </c>
      <c r="I39" s="87" t="s">
        <v>44</v>
      </c>
      <c r="J39" s="87" t="s">
        <v>45</v>
      </c>
      <c r="K39" s="87" t="s">
        <v>46</v>
      </c>
      <c r="L39" s="87" t="n">
        <v>0</v>
      </c>
      <c r="M39" s="87" t="s">
        <v>47</v>
      </c>
      <c r="N39" s="87" t="s">
        <v>48</v>
      </c>
      <c r="O39" s="87" t="s">
        <v>49</v>
      </c>
      <c r="P39" s="87" t="s">
        <v>50</v>
      </c>
      <c r="Q39" s="87" t="s">
        <v>51</v>
      </c>
      <c r="R39" s="87" t="s">
        <v>52</v>
      </c>
      <c r="S39" s="87" t="s">
        <v>53</v>
      </c>
    </row>
    <row r="40" s="77" customFormat="true" ht="12.75" hidden="true" customHeight="true" outlineLevel="0" collapsed="false">
      <c r="A40" s="70"/>
      <c r="B40" s="78" t="s">
        <v>36</v>
      </c>
      <c r="C40" s="79" t="n">
        <f aca="false">YEAR(C$35)</f>
        <v>2001</v>
      </c>
      <c r="D40" s="72" t="n">
        <v>1</v>
      </c>
      <c r="E40" s="87" t="s">
        <v>54</v>
      </c>
      <c r="F40" s="87" t="s">
        <v>55</v>
      </c>
      <c r="G40" s="88" t="s">
        <v>56</v>
      </c>
      <c r="H40" s="87" t="s">
        <v>57</v>
      </c>
      <c r="I40" s="87" t="s">
        <v>58</v>
      </c>
      <c r="J40" s="87" t="s">
        <v>59</v>
      </c>
      <c r="K40" s="87" t="s">
        <v>60</v>
      </c>
      <c r="L40" s="88" t="n">
        <f aca="false">IF(AND($C$39&gt;119,$C$39&lt;219),1,0)</f>
        <v>0</v>
      </c>
      <c r="M40" s="87" t="s">
        <v>61</v>
      </c>
      <c r="N40" s="87" t="s">
        <v>62</v>
      </c>
      <c r="O40" s="87" t="s">
        <v>63</v>
      </c>
      <c r="P40" s="87" t="s">
        <v>64</v>
      </c>
      <c r="Q40" s="87" t="s">
        <v>65</v>
      </c>
      <c r="R40" s="87" t="s">
        <v>66</v>
      </c>
      <c r="S40" s="87" t="s">
        <v>67</v>
      </c>
    </row>
    <row r="41" s="77" customFormat="true" ht="12.75" hidden="true" customHeight="true" outlineLevel="0" collapsed="false">
      <c r="A41" s="70"/>
      <c r="B41" s="78" t="s">
        <v>3</v>
      </c>
      <c r="C41" s="79" t="n">
        <f aca="false">MONTH(C$35)</f>
        <v>1</v>
      </c>
      <c r="D41" s="72" t="n">
        <v>2</v>
      </c>
      <c r="E41" s="87" t="s">
        <v>68</v>
      </c>
      <c r="F41" s="87" t="s">
        <v>69</v>
      </c>
      <c r="G41" s="87" t="s">
        <v>70</v>
      </c>
      <c r="H41" s="87" t="s">
        <v>71</v>
      </c>
      <c r="I41" s="87" t="s">
        <v>58</v>
      </c>
      <c r="J41" s="87" t="s">
        <v>72</v>
      </c>
      <c r="K41" s="87" t="s">
        <v>73</v>
      </c>
      <c r="L41" s="88" t="n">
        <f aca="false">IF(AND($C$39&gt;218,$C$39&lt;321),2,0)</f>
        <v>0</v>
      </c>
      <c r="M41" s="87" t="s">
        <v>74</v>
      </c>
      <c r="N41" s="87" t="s">
        <v>75</v>
      </c>
      <c r="O41" s="87" t="s">
        <v>76</v>
      </c>
      <c r="P41" s="87" t="s">
        <v>77</v>
      </c>
      <c r="Q41" s="87" t="s">
        <v>78</v>
      </c>
      <c r="R41" s="88" t="s">
        <v>79</v>
      </c>
      <c r="S41" s="87" t="s">
        <v>67</v>
      </c>
    </row>
    <row r="42" s="77" customFormat="true" ht="12.75" hidden="true" customHeight="true" outlineLevel="0" collapsed="false">
      <c r="A42" s="70"/>
      <c r="B42" s="78" t="s">
        <v>2</v>
      </c>
      <c r="C42" s="79" t="n">
        <f aca="false">DAY(C$35)</f>
        <v>1</v>
      </c>
      <c r="D42" s="72" t="n">
        <v>3</v>
      </c>
      <c r="E42" s="87" t="s">
        <v>80</v>
      </c>
      <c r="F42" s="87" t="s">
        <v>81</v>
      </c>
      <c r="G42" s="88" t="s">
        <v>82</v>
      </c>
      <c r="H42" s="87" t="s">
        <v>83</v>
      </c>
      <c r="I42" s="87" t="s">
        <v>84</v>
      </c>
      <c r="J42" s="87" t="s">
        <v>52</v>
      </c>
      <c r="K42" s="87" t="s">
        <v>85</v>
      </c>
      <c r="L42" s="88" t="n">
        <f aca="false">IF(AND($C$39&gt;320,$C$39&lt;421),3,0)</f>
        <v>0</v>
      </c>
      <c r="M42" s="87" t="s">
        <v>86</v>
      </c>
      <c r="N42" s="87" t="s">
        <v>87</v>
      </c>
      <c r="O42" s="87" t="s">
        <v>76</v>
      </c>
      <c r="P42" s="87" t="s">
        <v>88</v>
      </c>
      <c r="Q42" s="87" t="s">
        <v>89</v>
      </c>
      <c r="R42" s="87" t="s">
        <v>72</v>
      </c>
      <c r="S42" s="87" t="s">
        <v>90</v>
      </c>
    </row>
    <row r="43" s="77" customFormat="true" ht="12.75" hidden="true" customHeight="true" outlineLevel="0" collapsed="false">
      <c r="A43" s="70"/>
      <c r="B43" s="78" t="s">
        <v>91</v>
      </c>
      <c r="C43" s="79" t="n">
        <f aca="false">WEEKDAY(DATE(C40,C41,1))</f>
        <v>2</v>
      </c>
      <c r="D43" s="72" t="n">
        <v>4</v>
      </c>
      <c r="E43" s="87" t="s">
        <v>92</v>
      </c>
      <c r="F43" s="87" t="s">
        <v>93</v>
      </c>
      <c r="G43" s="87" t="s">
        <v>94</v>
      </c>
      <c r="H43" s="87" t="s">
        <v>95</v>
      </c>
      <c r="I43" s="87" t="s">
        <v>96</v>
      </c>
      <c r="J43" s="87" t="s">
        <v>97</v>
      </c>
      <c r="K43" s="87" t="s">
        <v>98</v>
      </c>
      <c r="L43" s="88" t="n">
        <f aca="false">IF(AND($C$39&gt;420,$C$39&lt;521),4,0)</f>
        <v>0</v>
      </c>
      <c r="M43" s="87" t="s">
        <v>99</v>
      </c>
      <c r="N43" s="87" t="s">
        <v>100</v>
      </c>
      <c r="O43" s="87" t="s">
        <v>63</v>
      </c>
      <c r="P43" s="87" t="s">
        <v>101</v>
      </c>
      <c r="Q43" s="87" t="s">
        <v>89</v>
      </c>
      <c r="R43" s="87" t="s">
        <v>72</v>
      </c>
      <c r="S43" s="87" t="s">
        <v>102</v>
      </c>
    </row>
    <row r="44" s="77" customFormat="true" ht="12.75" hidden="true" customHeight="true" outlineLevel="0" collapsed="false">
      <c r="A44" s="70"/>
      <c r="B44" s="78" t="s">
        <v>103</v>
      </c>
      <c r="C44" s="79" t="n">
        <f aca="false">DAY(DATE(C40,C41+1,1)-1)</f>
        <v>31</v>
      </c>
      <c r="D44" s="72" t="n">
        <v>5</v>
      </c>
      <c r="E44" s="87" t="s">
        <v>104</v>
      </c>
      <c r="F44" s="87" t="s">
        <v>105</v>
      </c>
      <c r="G44" s="87" t="s">
        <v>106</v>
      </c>
      <c r="H44" s="87" t="s">
        <v>107</v>
      </c>
      <c r="I44" s="87" t="s">
        <v>96</v>
      </c>
      <c r="J44" s="87" t="s">
        <v>108</v>
      </c>
      <c r="K44" s="87" t="s">
        <v>109</v>
      </c>
      <c r="L44" s="88" t="n">
        <f aca="false">IF(AND($C$39&gt;520,$C$39&lt;621),5,0)</f>
        <v>0</v>
      </c>
      <c r="M44" s="87" t="s">
        <v>110</v>
      </c>
      <c r="N44" s="87" t="s">
        <v>111</v>
      </c>
      <c r="O44" s="87" t="s">
        <v>112</v>
      </c>
      <c r="P44" s="87" t="s">
        <v>113</v>
      </c>
      <c r="Q44" s="87" t="s">
        <v>78</v>
      </c>
      <c r="R44" s="88" t="s">
        <v>79</v>
      </c>
      <c r="S44" s="87" t="s">
        <v>102</v>
      </c>
    </row>
    <row r="45" s="77" customFormat="true" ht="12.75" hidden="true" customHeight="true" outlineLevel="0" collapsed="false">
      <c r="A45" s="70"/>
      <c r="B45" s="70"/>
      <c r="C45" s="89"/>
      <c r="D45" s="72" t="n">
        <v>6</v>
      </c>
      <c r="E45" s="87" t="s">
        <v>114</v>
      </c>
      <c r="F45" s="87" t="s">
        <v>115</v>
      </c>
      <c r="G45" s="87" t="s">
        <v>116</v>
      </c>
      <c r="H45" s="87" t="s">
        <v>117</v>
      </c>
      <c r="I45" s="87" t="s">
        <v>118</v>
      </c>
      <c r="J45" s="87" t="s">
        <v>119</v>
      </c>
      <c r="K45" s="88"/>
      <c r="L45" s="88" t="n">
        <f aca="false">IF(AND($C$39&gt;621,$C$39&lt;723),6,0)</f>
        <v>0</v>
      </c>
      <c r="M45" s="87" t="s">
        <v>120</v>
      </c>
      <c r="N45" s="87" t="s">
        <v>121</v>
      </c>
      <c r="O45" s="87" t="s">
        <v>112</v>
      </c>
      <c r="P45" s="87" t="s">
        <v>122</v>
      </c>
      <c r="Q45" s="87" t="s">
        <v>123</v>
      </c>
      <c r="R45" s="88" t="s">
        <v>79</v>
      </c>
      <c r="S45" s="87" t="s">
        <v>124</v>
      </c>
    </row>
    <row r="46" s="77" customFormat="true" ht="12.75" hidden="true" customHeight="true" outlineLevel="0" collapsed="false">
      <c r="A46" s="70"/>
      <c r="B46" s="78" t="s">
        <v>125</v>
      </c>
      <c r="C46" s="79" t="n">
        <f aca="false">C55-C38</f>
        <v>9342</v>
      </c>
      <c r="D46" s="72" t="n">
        <v>7</v>
      </c>
      <c r="E46" s="87" t="s">
        <v>126</v>
      </c>
      <c r="F46" s="87" t="s">
        <v>127</v>
      </c>
      <c r="G46" s="87" t="s">
        <v>128</v>
      </c>
      <c r="H46" s="87" t="s">
        <v>129</v>
      </c>
      <c r="I46" s="87" t="s">
        <v>130</v>
      </c>
      <c r="J46" s="87" t="s">
        <v>131</v>
      </c>
      <c r="K46" s="88"/>
      <c r="L46" s="88" t="n">
        <f aca="false">IF(AND($C$39&gt;722,$C$39&lt;823),7,0)</f>
        <v>0</v>
      </c>
      <c r="M46" s="87" t="s">
        <v>132</v>
      </c>
      <c r="N46" s="87" t="s">
        <v>133</v>
      </c>
      <c r="O46" s="87" t="s">
        <v>63</v>
      </c>
      <c r="P46" s="87" t="s">
        <v>134</v>
      </c>
      <c r="Q46" s="87" t="s">
        <v>123</v>
      </c>
      <c r="R46" s="88" t="s">
        <v>79</v>
      </c>
      <c r="S46" s="87" t="s">
        <v>135</v>
      </c>
    </row>
    <row r="47" s="77" customFormat="true" ht="12.75" hidden="true" customHeight="true" outlineLevel="0" collapsed="false">
      <c r="A47" s="70"/>
      <c r="B47" s="70"/>
      <c r="C47" s="70"/>
      <c r="D47" s="72" t="n">
        <v>8</v>
      </c>
      <c r="E47" s="87" t="s">
        <v>136</v>
      </c>
      <c r="F47" s="87" t="s">
        <v>137</v>
      </c>
      <c r="G47" s="87" t="s">
        <v>138</v>
      </c>
      <c r="H47" s="87" t="s">
        <v>139</v>
      </c>
      <c r="I47" s="87" t="s">
        <v>130</v>
      </c>
      <c r="J47" s="87" t="s">
        <v>140</v>
      </c>
      <c r="K47" s="88"/>
      <c r="L47" s="88" t="n">
        <f aca="false">IF(AND($C$39&gt;822,$C$39&lt;923),8,0)</f>
        <v>0</v>
      </c>
      <c r="M47" s="87" t="s">
        <v>141</v>
      </c>
      <c r="N47" s="87" t="s">
        <v>142</v>
      </c>
      <c r="O47" s="87" t="s">
        <v>143</v>
      </c>
      <c r="P47" s="87" t="s">
        <v>144</v>
      </c>
      <c r="Q47" s="87" t="s">
        <v>78</v>
      </c>
      <c r="R47" s="88" t="s">
        <v>79</v>
      </c>
      <c r="S47" s="87" t="s">
        <v>135</v>
      </c>
    </row>
    <row r="48" s="77" customFormat="true" ht="12.75" hidden="true" customHeight="true" outlineLevel="0" collapsed="false">
      <c r="A48" s="70"/>
      <c r="B48" s="70"/>
      <c r="C48" s="70"/>
      <c r="D48" s="72" t="n">
        <v>9</v>
      </c>
      <c r="E48" s="87" t="s">
        <v>145</v>
      </c>
      <c r="F48" s="87" t="s">
        <v>146</v>
      </c>
      <c r="G48" s="87" t="s">
        <v>147</v>
      </c>
      <c r="H48" s="87" t="s">
        <v>148</v>
      </c>
      <c r="I48" s="87" t="s">
        <v>149</v>
      </c>
      <c r="J48" s="90" t="s">
        <v>79</v>
      </c>
      <c r="K48" s="88"/>
      <c r="L48" s="88" t="n">
        <f aca="false">IF(AND($C$39&gt;922,$C$39&lt;1022),9,0)</f>
        <v>0</v>
      </c>
      <c r="M48" s="87" t="s">
        <v>150</v>
      </c>
      <c r="N48" s="90" t="s">
        <v>79</v>
      </c>
      <c r="O48" s="87" t="s">
        <v>143</v>
      </c>
      <c r="P48" s="87" t="s">
        <v>151</v>
      </c>
      <c r="Q48" s="77" t="s">
        <v>79</v>
      </c>
      <c r="S48" s="87" t="s">
        <v>152</v>
      </c>
    </row>
    <row r="49" s="77" customFormat="true" ht="12.75" hidden="true" customHeight="true" outlineLevel="0" collapsed="false">
      <c r="A49" s="70"/>
      <c r="B49" s="70"/>
      <c r="C49" s="70"/>
      <c r="D49" s="72" t="n">
        <v>10</v>
      </c>
      <c r="E49" s="88"/>
      <c r="F49" s="87" t="s">
        <v>153</v>
      </c>
      <c r="G49" s="88"/>
      <c r="H49" s="87" t="s">
        <v>154</v>
      </c>
      <c r="I49" s="87" t="s">
        <v>155</v>
      </c>
      <c r="J49" s="88" t="s">
        <v>79</v>
      </c>
      <c r="K49" s="88"/>
      <c r="L49" s="88" t="n">
        <f aca="false">IF(AND($C$39&gt;1021,$C$39&lt;1122),10,0)</f>
        <v>0</v>
      </c>
      <c r="M49" s="87" t="s">
        <v>156</v>
      </c>
      <c r="N49" s="88" t="s">
        <v>79</v>
      </c>
      <c r="O49" s="87" t="s">
        <v>63</v>
      </c>
      <c r="P49" s="87" t="s">
        <v>157</v>
      </c>
      <c r="Q49" s="88" t="s">
        <v>79</v>
      </c>
      <c r="R49" s="88" t="s">
        <v>79</v>
      </c>
      <c r="S49" s="87" t="s">
        <v>158</v>
      </c>
    </row>
    <row r="50" customFormat="false" ht="12.75" hidden="true" customHeight="true" outlineLevel="0" collapsed="false">
      <c r="A50" s="91"/>
      <c r="B50" s="91"/>
      <c r="C50" s="91"/>
      <c r="D50" s="72" t="n">
        <v>11</v>
      </c>
      <c r="E50" s="88"/>
      <c r="F50" s="87" t="s">
        <v>159</v>
      </c>
      <c r="G50" s="88"/>
      <c r="H50" s="87" t="s">
        <v>160</v>
      </c>
      <c r="I50" s="87" t="s">
        <v>155</v>
      </c>
      <c r="J50" s="88" t="s">
        <v>79</v>
      </c>
      <c r="K50" s="92"/>
      <c r="L50" s="88" t="n">
        <f aca="false">IF(AND($C$39&gt;1121,$C$39&lt;1222),11,0)</f>
        <v>0</v>
      </c>
      <c r="M50" s="87" t="s">
        <v>161</v>
      </c>
      <c r="N50" s="88" t="s">
        <v>79</v>
      </c>
      <c r="O50" s="87" t="s">
        <v>49</v>
      </c>
      <c r="P50" s="87" t="s">
        <v>162</v>
      </c>
      <c r="Q50" s="88" t="s">
        <v>79</v>
      </c>
      <c r="R50" s="88" t="s">
        <v>79</v>
      </c>
      <c r="S50" s="87" t="s">
        <v>158</v>
      </c>
    </row>
    <row r="51" s="93" customFormat="true" ht="12.75" hidden="true" customHeight="true" outlineLevel="0" collapsed="false">
      <c r="B51" s="94"/>
      <c r="C51" s="95"/>
    </row>
    <row r="52" s="77" customFormat="true" ht="12.75" hidden="true" customHeight="true" outlineLevel="0" collapsed="false">
      <c r="A52" s="70"/>
      <c r="B52" s="70"/>
      <c r="C52" s="71" t="n">
        <f aca="true">NOW()</f>
        <v>46234.2379059308</v>
      </c>
      <c r="D52" s="72"/>
      <c r="E52" s="74" t="s">
        <v>24</v>
      </c>
      <c r="F52" s="72" t="s">
        <v>25</v>
      </c>
      <c r="G52" s="74" t="s">
        <v>24</v>
      </c>
      <c r="H52" s="72" t="s">
        <v>25</v>
      </c>
      <c r="I52" s="74" t="s">
        <v>27</v>
      </c>
      <c r="J52" s="74" t="s">
        <v>163</v>
      </c>
      <c r="K52" s="96"/>
      <c r="L52" s="74" t="s">
        <v>164</v>
      </c>
      <c r="M52" s="74" t="s">
        <v>165</v>
      </c>
      <c r="N52" s="74" t="s">
        <v>166</v>
      </c>
      <c r="O52" s="74" t="s">
        <v>167</v>
      </c>
      <c r="P52" s="88" t="str">
        <f aca="false">"　　きようは"&amp;C57&amp;"年"&amp;C58&amp;"月"&amp;C59&amp;"日"&amp;J53</f>
        <v>　　きようは2026年7月31日（金）．．．．</v>
      </c>
      <c r="Q52" s="88"/>
      <c r="R52" s="88"/>
      <c r="S52" s="90"/>
    </row>
    <row r="53" s="77" customFormat="true" ht="12.75" hidden="true" customHeight="true" outlineLevel="0" collapsed="false">
      <c r="A53" s="70"/>
      <c r="B53" s="78" t="s">
        <v>35</v>
      </c>
      <c r="C53" s="79" t="n">
        <f aca="false">DATEDIF(0,C$52,"Y")</f>
        <v>126</v>
      </c>
      <c r="D53" s="80" t="s">
        <v>36</v>
      </c>
      <c r="E53" s="81" t="str">
        <f aca="false">LOOKUP(MOD($C53,10),$D56:$D67,E56:E67)</f>
        <v>丙</v>
      </c>
      <c r="F53" s="82" t="str">
        <f aca="false">LOOKUP(MOD($C53,12),$D$56:$D$67,F$56:F$67)</f>
        <v>午</v>
      </c>
      <c r="G53" s="81" t="str">
        <f aca="false">LOOKUP(MOD($C53,10),$D56:$D67,G56:G67)</f>
        <v>（ひのえ</v>
      </c>
      <c r="H53" s="82" t="str">
        <f aca="false">LOOKUP(MOD($C53,12),$D$56:$D$67,H$56:H$67)</f>
        <v>うま）</v>
      </c>
      <c r="I53" s="82" t="str">
        <f aca="false">LOOKUP(MOD($C53,9),$D$56:$D$67,I$56:I$67)</f>
        <v>、一白水星</v>
      </c>
      <c r="J53" s="72" t="str">
        <f aca="false">LOOKUP(C60,D57:D63,J57:J63)</f>
        <v>（金）．．．．</v>
      </c>
      <c r="K53" s="96"/>
      <c r="L53" s="72" t="str">
        <f aca="false">LOOKUP(L54,$D56:$D67,L56:L67)</f>
        <v>(--)、</v>
      </c>
      <c r="M53" s="72" t="str">
        <f aca="false">LOOKUP(M54,$D56:$D67,M56:M67)</f>
        <v>(^^)(^^)(^^)、</v>
      </c>
      <c r="N53" s="72" t="str">
        <f aca="false">LOOKUP(N54,$D56:$D67,N56:N67)</f>
        <v>(^^)(^^)、</v>
      </c>
      <c r="O53" s="72" t="str">
        <f aca="false">LOOKUP(O54,$D56:$D67,O56:O67)</f>
        <v>(^^)(^^)です。</v>
      </c>
      <c r="P53" s="88" t="str">
        <f aca="false">"年は"&amp;E53&amp;F53&amp;G53&amp;H53&amp;I53&amp;"で、"&amp;"日は"&amp;E55&amp;F55&amp;G55&amp;H55&amp;I55&amp;"です。"</f>
        <v>年は丙午（ひのえうま）、一白水星で、日は丙午（ひのえうま）、九紫火星です。</v>
      </c>
      <c r="Q53" s="88"/>
      <c r="R53" s="88"/>
      <c r="S53" s="90"/>
    </row>
    <row r="54" s="77" customFormat="true" ht="12.75" hidden="true" customHeight="true" outlineLevel="0" collapsed="false">
      <c r="A54" s="70"/>
      <c r="B54" s="78" t="s">
        <v>37</v>
      </c>
      <c r="C54" s="79" t="n">
        <f aca="false">DATEDIF(0,C$52,"M")</f>
        <v>1519</v>
      </c>
      <c r="D54" s="84"/>
      <c r="E54" s="85"/>
      <c r="F54" s="75"/>
      <c r="G54" s="85"/>
      <c r="H54" s="75"/>
      <c r="I54" s="72"/>
      <c r="J54" s="72"/>
      <c r="K54" s="96"/>
      <c r="L54" s="72" t="n">
        <f aca="false">LOOKUP($K$55,$D56:$D67,$K56:$K67)</f>
        <v>3</v>
      </c>
      <c r="M54" s="72" t="n">
        <f aca="false">LOOKUP($K$55+1,$D56:$D67,$K56:$K67)</f>
        <v>0</v>
      </c>
      <c r="N54" s="72" t="n">
        <f aca="false">LOOKUP($K$55+2,$D56:$D67,$K56:$K67)</f>
        <v>1</v>
      </c>
      <c r="O54" s="72" t="n">
        <f aca="false">LOOKUP($K$55+3,$D56:$D67,$K56:$K67)</f>
        <v>1</v>
      </c>
      <c r="P54" s="88" t="str">
        <f aca="false">L52&amp;L53&amp;M52&amp;M53&amp;N52&amp;N53&amp;O52&amp;O53</f>
        <v>金銭運は(--)、愛情運は(^^)(^^)(^^)、仕事運は(^^)(^^)、健康運は(^^)(^^)です。</v>
      </c>
      <c r="Q54" s="88"/>
      <c r="R54" s="88"/>
      <c r="S54" s="90"/>
    </row>
    <row r="55" s="77" customFormat="true" ht="12.75" hidden="true" customHeight="true" outlineLevel="0" collapsed="false">
      <c r="A55" s="70"/>
      <c r="B55" s="78" t="s">
        <v>38</v>
      </c>
      <c r="C55" s="79" t="n">
        <f aca="false">DATEDIF(0,C$52,"D")</f>
        <v>46234</v>
      </c>
      <c r="D55" s="84" t="s">
        <v>2</v>
      </c>
      <c r="E55" s="85" t="str">
        <f aca="false">LOOKUP(MOD($C55+2,10),$D$56:$D$67,E$56:E$67)</f>
        <v>丙</v>
      </c>
      <c r="F55" s="75" t="str">
        <f aca="false">LOOKUP(MOD($C55+8,12),$D$56:$D$67,F$56:F$67)</f>
        <v>午</v>
      </c>
      <c r="G55" s="85" t="str">
        <f aca="false">LOOKUP(MOD($C55+2,10),$D$56:$D$67,G$56:G$67)</f>
        <v>（ひのえ</v>
      </c>
      <c r="H55" s="75" t="str">
        <f aca="false">LOOKUP(MOD($C55+8,12),$D$56:$D$67,H$56:H$67)</f>
        <v>うま）</v>
      </c>
      <c r="I55" s="82" t="str">
        <f aca="false">LOOKUP(MOD($C55,9),$D$56:$D$67,I$56:I$67)</f>
        <v>、九紫火星</v>
      </c>
      <c r="J55" s="72"/>
      <c r="K55" s="97" t="n">
        <f aca="false">MOD($C$46,4)</f>
        <v>2</v>
      </c>
      <c r="L55" s="72"/>
      <c r="M55" s="72"/>
      <c r="N55" s="72"/>
      <c r="O55" s="72"/>
      <c r="P55" s="88"/>
      <c r="Q55" s="88"/>
      <c r="R55" s="88"/>
      <c r="S55" s="90"/>
    </row>
    <row r="56" s="77" customFormat="true" ht="12.75" hidden="true" customHeight="true" outlineLevel="0" collapsed="false">
      <c r="A56" s="70"/>
      <c r="B56" s="78" t="s">
        <v>39</v>
      </c>
      <c r="C56" s="79" t="n">
        <f aca="false">MONTH(C$52)*100+DAY(C$52)</f>
        <v>731</v>
      </c>
      <c r="D56" s="86" t="n">
        <v>0</v>
      </c>
      <c r="E56" s="87" t="s">
        <v>40</v>
      </c>
      <c r="F56" s="87" t="s">
        <v>41</v>
      </c>
      <c r="G56" s="87" t="s">
        <v>42</v>
      </c>
      <c r="H56" s="87" t="s">
        <v>43</v>
      </c>
      <c r="I56" s="87" t="s">
        <v>168</v>
      </c>
      <c r="K56" s="98" t="n">
        <f aca="false">INT(MOD(C$46,6^4)/6^3)</f>
        <v>1</v>
      </c>
      <c r="L56" s="88" t="s">
        <v>169</v>
      </c>
      <c r="M56" s="88" t="s">
        <v>169</v>
      </c>
      <c r="N56" s="88" t="s">
        <v>169</v>
      </c>
      <c r="O56" s="88" t="s">
        <v>170</v>
      </c>
      <c r="P56" s="88"/>
      <c r="Q56" s="88"/>
      <c r="R56" s="88"/>
      <c r="S56" s="90"/>
    </row>
    <row r="57" s="77" customFormat="true" ht="12.75" hidden="true" customHeight="true" outlineLevel="0" collapsed="false">
      <c r="A57" s="70"/>
      <c r="B57" s="78" t="s">
        <v>36</v>
      </c>
      <c r="C57" s="79" t="n">
        <f aca="false">YEAR(C$52)</f>
        <v>2026</v>
      </c>
      <c r="D57" s="72" t="n">
        <v>1</v>
      </c>
      <c r="E57" s="87" t="s">
        <v>54</v>
      </c>
      <c r="F57" s="87" t="s">
        <v>55</v>
      </c>
      <c r="G57" s="88" t="s">
        <v>56</v>
      </c>
      <c r="H57" s="87" t="s">
        <v>57</v>
      </c>
      <c r="I57" s="87" t="s">
        <v>171</v>
      </c>
      <c r="J57" s="87" t="s">
        <v>172</v>
      </c>
      <c r="K57" s="98" t="n">
        <f aca="false">INT(MOD(C$46,6^3)/6^2)</f>
        <v>1</v>
      </c>
      <c r="L57" s="88" t="s">
        <v>173</v>
      </c>
      <c r="M57" s="88" t="s">
        <v>173</v>
      </c>
      <c r="N57" s="88" t="s">
        <v>173</v>
      </c>
      <c r="O57" s="88" t="s">
        <v>174</v>
      </c>
      <c r="P57" s="88"/>
      <c r="Q57" s="88"/>
      <c r="R57" s="88"/>
      <c r="S57" s="90"/>
    </row>
    <row r="58" s="77" customFormat="true" ht="12.75" hidden="true" customHeight="true" outlineLevel="0" collapsed="false">
      <c r="A58" s="70"/>
      <c r="B58" s="78" t="s">
        <v>3</v>
      </c>
      <c r="C58" s="79" t="n">
        <f aca="false">MONTH(C$52)</f>
        <v>7</v>
      </c>
      <c r="D58" s="72" t="n">
        <v>2</v>
      </c>
      <c r="E58" s="87" t="s">
        <v>68</v>
      </c>
      <c r="F58" s="87" t="s">
        <v>69</v>
      </c>
      <c r="G58" s="87" t="s">
        <v>70</v>
      </c>
      <c r="H58" s="87" t="s">
        <v>71</v>
      </c>
      <c r="I58" s="87" t="s">
        <v>175</v>
      </c>
      <c r="J58" s="87" t="s">
        <v>176</v>
      </c>
      <c r="K58" s="98" t="n">
        <f aca="false">INT(MOD(C$46,6^2)/6)</f>
        <v>3</v>
      </c>
      <c r="L58" s="88" t="s">
        <v>177</v>
      </c>
      <c r="M58" s="88" t="s">
        <v>177</v>
      </c>
      <c r="N58" s="88" t="s">
        <v>177</v>
      </c>
      <c r="O58" s="88" t="s">
        <v>178</v>
      </c>
      <c r="P58" s="88"/>
      <c r="Q58" s="88"/>
      <c r="R58" s="88"/>
      <c r="S58" s="90"/>
    </row>
    <row r="59" s="77" customFormat="true" ht="12.75" hidden="true" customHeight="true" outlineLevel="0" collapsed="false">
      <c r="A59" s="70"/>
      <c r="B59" s="78" t="s">
        <v>2</v>
      </c>
      <c r="C59" s="79" t="n">
        <f aca="false">DAY(C$52)</f>
        <v>31</v>
      </c>
      <c r="D59" s="72" t="n">
        <v>3</v>
      </c>
      <c r="E59" s="87" t="s">
        <v>80</v>
      </c>
      <c r="F59" s="87" t="s">
        <v>81</v>
      </c>
      <c r="G59" s="88" t="s">
        <v>82</v>
      </c>
      <c r="H59" s="87" t="s">
        <v>83</v>
      </c>
      <c r="I59" s="87" t="s">
        <v>179</v>
      </c>
      <c r="J59" s="87" t="s">
        <v>180</v>
      </c>
      <c r="K59" s="99" t="n">
        <f aca="false">MOD(C$46,6)</f>
        <v>0</v>
      </c>
      <c r="L59" s="88" t="s">
        <v>181</v>
      </c>
      <c r="M59" s="88" t="s">
        <v>181</v>
      </c>
      <c r="N59" s="88" t="s">
        <v>181</v>
      </c>
      <c r="O59" s="88" t="s">
        <v>182</v>
      </c>
      <c r="P59" s="88"/>
      <c r="Q59" s="88"/>
      <c r="R59" s="88"/>
      <c r="S59" s="90"/>
    </row>
    <row r="60" s="77" customFormat="true" ht="12.75" hidden="true" customHeight="true" outlineLevel="0" collapsed="false">
      <c r="A60" s="70"/>
      <c r="B60" s="78" t="s">
        <v>163</v>
      </c>
      <c r="C60" s="79" t="n">
        <f aca="false">WEEKDAY(C52)</f>
        <v>6</v>
      </c>
      <c r="D60" s="72" t="n">
        <v>4</v>
      </c>
      <c r="E60" s="87" t="s">
        <v>92</v>
      </c>
      <c r="F60" s="87" t="s">
        <v>93</v>
      </c>
      <c r="G60" s="87" t="s">
        <v>94</v>
      </c>
      <c r="H60" s="87" t="s">
        <v>95</v>
      </c>
      <c r="I60" s="87" t="s">
        <v>183</v>
      </c>
      <c r="J60" s="87" t="s">
        <v>184</v>
      </c>
      <c r="K60" s="98" t="n">
        <f aca="false">K56</f>
        <v>1</v>
      </c>
      <c r="L60" s="88" t="s">
        <v>185</v>
      </c>
      <c r="M60" s="88" t="s">
        <v>185</v>
      </c>
      <c r="N60" s="88" t="s">
        <v>185</v>
      </c>
      <c r="O60" s="88" t="s">
        <v>186</v>
      </c>
      <c r="P60" s="88"/>
      <c r="Q60" s="88"/>
      <c r="R60" s="88"/>
      <c r="S60" s="90"/>
    </row>
    <row r="61" s="77" customFormat="true" ht="12.75" hidden="true" customHeight="true" outlineLevel="0" collapsed="false">
      <c r="A61" s="70"/>
      <c r="B61" s="70"/>
      <c r="C61" s="79"/>
      <c r="D61" s="72" t="n">
        <v>5</v>
      </c>
      <c r="E61" s="87" t="s">
        <v>104</v>
      </c>
      <c r="F61" s="87" t="s">
        <v>105</v>
      </c>
      <c r="G61" s="87" t="s">
        <v>106</v>
      </c>
      <c r="H61" s="87" t="s">
        <v>107</v>
      </c>
      <c r="I61" s="87" t="s">
        <v>187</v>
      </c>
      <c r="J61" s="87" t="s">
        <v>188</v>
      </c>
      <c r="K61" s="98" t="n">
        <f aca="false">K57</f>
        <v>1</v>
      </c>
      <c r="L61" s="88" t="s">
        <v>189</v>
      </c>
      <c r="M61" s="88" t="s">
        <v>189</v>
      </c>
      <c r="N61" s="88" t="s">
        <v>189</v>
      </c>
      <c r="O61" s="88" t="s">
        <v>190</v>
      </c>
      <c r="P61" s="88"/>
      <c r="Q61" s="88"/>
      <c r="R61" s="88"/>
      <c r="S61" s="90"/>
    </row>
    <row r="62" s="77" customFormat="true" ht="12.75" hidden="true" customHeight="true" outlineLevel="0" collapsed="false">
      <c r="A62" s="70"/>
      <c r="B62" s="70"/>
      <c r="C62" s="79"/>
      <c r="D62" s="72" t="n">
        <v>6</v>
      </c>
      <c r="E62" s="87" t="s">
        <v>114</v>
      </c>
      <c r="F62" s="87" t="s">
        <v>115</v>
      </c>
      <c r="G62" s="87" t="s">
        <v>116</v>
      </c>
      <c r="H62" s="87" t="s">
        <v>117</v>
      </c>
      <c r="I62" s="87" t="s">
        <v>191</v>
      </c>
      <c r="J62" s="87" t="s">
        <v>192</v>
      </c>
      <c r="K62" s="98" t="n">
        <f aca="false">K58</f>
        <v>3</v>
      </c>
      <c r="L62" s="88" t="s">
        <v>193</v>
      </c>
      <c r="M62" s="88" t="s">
        <v>193</v>
      </c>
      <c r="N62" s="88" t="s">
        <v>193</v>
      </c>
      <c r="O62" s="88" t="s">
        <v>194</v>
      </c>
      <c r="P62" s="88"/>
      <c r="Q62" s="88"/>
      <c r="R62" s="88"/>
      <c r="S62" s="90"/>
    </row>
    <row r="63" s="77" customFormat="true" ht="12.75" hidden="true" customHeight="true" outlineLevel="0" collapsed="false">
      <c r="A63" s="70"/>
      <c r="B63" s="70"/>
      <c r="C63" s="70"/>
      <c r="D63" s="72" t="n">
        <v>7</v>
      </c>
      <c r="E63" s="87" t="s">
        <v>126</v>
      </c>
      <c r="F63" s="87" t="s">
        <v>127</v>
      </c>
      <c r="G63" s="87" t="s">
        <v>128</v>
      </c>
      <c r="H63" s="87" t="s">
        <v>129</v>
      </c>
      <c r="I63" s="87" t="s">
        <v>195</v>
      </c>
      <c r="J63" s="87" t="s">
        <v>196</v>
      </c>
      <c r="K63" s="98" t="n">
        <f aca="false">K59</f>
        <v>0</v>
      </c>
      <c r="L63" s="88"/>
      <c r="M63" s="88"/>
      <c r="N63" s="88"/>
      <c r="O63" s="88"/>
      <c r="P63" s="88"/>
      <c r="Q63" s="88"/>
      <c r="R63" s="88"/>
      <c r="S63" s="90"/>
    </row>
    <row r="64" s="77" customFormat="true" ht="12.75" hidden="true" customHeight="true" outlineLevel="0" collapsed="false">
      <c r="A64" s="70"/>
      <c r="B64" s="70"/>
      <c r="C64" s="70"/>
      <c r="D64" s="72" t="n">
        <v>8</v>
      </c>
      <c r="E64" s="87" t="s">
        <v>136</v>
      </c>
      <c r="F64" s="87" t="s">
        <v>137</v>
      </c>
      <c r="G64" s="87" t="s">
        <v>138</v>
      </c>
      <c r="H64" s="87" t="s">
        <v>139</v>
      </c>
      <c r="I64" s="87" t="s">
        <v>197</v>
      </c>
      <c r="J64" s="88"/>
      <c r="K64" s="98" t="n">
        <f aca="false">K60</f>
        <v>1</v>
      </c>
      <c r="L64" s="88"/>
      <c r="M64" s="88"/>
      <c r="N64" s="88"/>
      <c r="O64" s="88"/>
      <c r="P64" s="88"/>
      <c r="Q64" s="88"/>
      <c r="R64" s="88"/>
      <c r="S64" s="90"/>
    </row>
    <row r="65" s="77" customFormat="true" ht="12.75" hidden="true" customHeight="true" outlineLevel="0" collapsed="false">
      <c r="A65" s="70"/>
      <c r="B65" s="70"/>
      <c r="C65" s="70"/>
      <c r="D65" s="72" t="n">
        <v>9</v>
      </c>
      <c r="E65" s="87" t="s">
        <v>145</v>
      </c>
      <c r="F65" s="87" t="s">
        <v>146</v>
      </c>
      <c r="G65" s="87" t="s">
        <v>147</v>
      </c>
      <c r="H65" s="87" t="s">
        <v>148</v>
      </c>
      <c r="I65" s="90" t="s">
        <v>79</v>
      </c>
      <c r="J65" s="88"/>
      <c r="K65" s="98" t="n">
        <f aca="false">K61</f>
        <v>1</v>
      </c>
      <c r="L65" s="88"/>
      <c r="M65" s="90"/>
      <c r="N65" s="88"/>
      <c r="O65" s="88"/>
      <c r="P65" s="90"/>
      <c r="Q65" s="90"/>
      <c r="R65" s="88"/>
      <c r="S65" s="90"/>
    </row>
    <row r="66" s="77" customFormat="true" ht="12.75" hidden="true" customHeight="true" outlineLevel="0" collapsed="false">
      <c r="A66" s="70"/>
      <c r="B66" s="70"/>
      <c r="C66" s="70"/>
      <c r="D66" s="72" t="n">
        <v>10</v>
      </c>
      <c r="E66" s="88"/>
      <c r="F66" s="87" t="s">
        <v>153</v>
      </c>
      <c r="G66" s="88"/>
      <c r="H66" s="87" t="s">
        <v>154</v>
      </c>
      <c r="I66" s="88" t="s">
        <v>79</v>
      </c>
      <c r="J66" s="88"/>
      <c r="K66" s="98" t="n">
        <f aca="false">K62</f>
        <v>3</v>
      </c>
      <c r="L66" s="88"/>
      <c r="M66" s="88"/>
      <c r="N66" s="88"/>
      <c r="O66" s="88"/>
      <c r="P66" s="88"/>
      <c r="Q66" s="88"/>
      <c r="R66" s="88"/>
      <c r="S66" s="90"/>
    </row>
    <row r="67" customFormat="false" ht="12.75" hidden="true" customHeight="true" outlineLevel="0" collapsed="false">
      <c r="A67" s="91"/>
      <c r="B67" s="91"/>
      <c r="C67" s="91"/>
      <c r="D67" s="72" t="n">
        <v>11</v>
      </c>
      <c r="E67" s="88"/>
      <c r="F67" s="87" t="s">
        <v>159</v>
      </c>
      <c r="G67" s="88"/>
      <c r="H67" s="87" t="s">
        <v>160</v>
      </c>
      <c r="I67" s="88" t="s">
        <v>79</v>
      </c>
      <c r="J67" s="92"/>
      <c r="K67" s="98" t="n">
        <f aca="false">K63</f>
        <v>0</v>
      </c>
      <c r="L67" s="88"/>
      <c r="M67" s="88"/>
      <c r="N67" s="88"/>
      <c r="O67" s="88"/>
      <c r="P67" s="88"/>
      <c r="Q67" s="88"/>
      <c r="R67" s="88"/>
      <c r="S67" s="100"/>
    </row>
    <row r="68" s="93" customFormat="true" ht="12.75" hidden="true" customHeight="true" outlineLevel="0" collapsed="false">
      <c r="B68" s="94"/>
      <c r="C68" s="95"/>
    </row>
    <row r="69" s="93" customFormat="true" ht="12.75" hidden="true" customHeight="true" outlineLevel="0" collapsed="false">
      <c r="C69" s="94"/>
      <c r="D69" s="101"/>
      <c r="E69" s="102"/>
      <c r="F69" s="103" t="s">
        <v>198</v>
      </c>
      <c r="G69" s="104" t="s">
        <v>199</v>
      </c>
      <c r="H69" s="105" t="s">
        <v>200</v>
      </c>
      <c r="I69" s="104" t="s">
        <v>198</v>
      </c>
      <c r="J69" s="104" t="s">
        <v>199</v>
      </c>
      <c r="K69" s="105" t="s">
        <v>200</v>
      </c>
    </row>
    <row r="70" s="93" customFormat="true" ht="12.75" hidden="true" customHeight="true" outlineLevel="0" collapsed="false">
      <c r="B70" s="106" t="s">
        <v>39</v>
      </c>
      <c r="C70" s="107" t="n">
        <f aca="false">DATE(YEAR(C27),MONTH(C27),1)</f>
        <v>46204</v>
      </c>
      <c r="D70" s="108"/>
      <c r="E70" s="109" t="s">
        <v>201</v>
      </c>
      <c r="F70" s="110" t="n">
        <v>23</v>
      </c>
      <c r="G70" s="111" t="n">
        <v>28</v>
      </c>
      <c r="H70" s="112" t="n">
        <v>33</v>
      </c>
      <c r="I70" s="111"/>
      <c r="J70" s="113" t="s">
        <v>20</v>
      </c>
      <c r="K70" s="112"/>
    </row>
    <row r="71" s="93" customFormat="true" ht="12.75" hidden="true" customHeight="true" outlineLevel="0" collapsed="false">
      <c r="B71" s="106" t="s">
        <v>38</v>
      </c>
      <c r="C71" s="114" t="n">
        <f aca="false">DATEDIF(C35,C70,"D")</f>
        <v>9312</v>
      </c>
      <c r="D71" s="101" t="n">
        <v>1</v>
      </c>
      <c r="E71" s="115" t="n">
        <f aca="false">C71</f>
        <v>9312</v>
      </c>
      <c r="F71" s="116" t="n">
        <f aca="false">SIN(2*PI()*$E71/F$70)</f>
        <v>-0.730835964278172</v>
      </c>
      <c r="G71" s="117" t="n">
        <f aca="false">SIN(2*PI()*$E71/G$70)</f>
        <v>-0.433883739117536</v>
      </c>
      <c r="H71" s="118" t="n">
        <f aca="false">SIN(2*PI()*$E71/H$70)</f>
        <v>0.909631995354498</v>
      </c>
      <c r="I71" s="119" t="str">
        <f aca="false">IF($D71&lt;&gt;"",IF(ABS(F71)&lt;0.15,$D71&amp;"日　",""),"")</f>
        <v/>
      </c>
      <c r="J71" s="120" t="str">
        <f aca="false">IF($D71&lt;&gt;"",IF(ABS(G71)&lt;0.15,$D71&amp;"日　",""),"")</f>
        <v/>
      </c>
      <c r="K71" s="121" t="str">
        <f aca="false">IF($D71&lt;&gt;"",IF(ABS(H71)&lt;0.15,$D71&amp;"日　",""),"")</f>
        <v/>
      </c>
    </row>
    <row r="72" s="93" customFormat="true" ht="12.75" hidden="true" customHeight="true" outlineLevel="0" collapsed="false">
      <c r="B72" s="122" t="s">
        <v>36</v>
      </c>
      <c r="C72" s="123" t="n">
        <f aca="false">YEAR(C70)</f>
        <v>2026</v>
      </c>
      <c r="D72" s="124" t="n">
        <v>2</v>
      </c>
      <c r="E72" s="110" t="n">
        <f aca="false">E71+1</f>
        <v>9313</v>
      </c>
      <c r="F72" s="125" t="n">
        <f aca="false">SIN(2*PI()*$E72/F$70)</f>
        <v>-0.519583950035435</v>
      </c>
      <c r="G72" s="126" t="n">
        <f aca="false">SIN(2*PI()*$E72/G$70)</f>
        <v>-0.623489801858885</v>
      </c>
      <c r="H72" s="127" t="n">
        <f aca="false">SIN(2*PI()*$E72/H$70)</f>
        <v>0.971811568323517</v>
      </c>
      <c r="I72" s="128" t="str">
        <f aca="false">IF($D72&lt;&gt;"",IF(ABS(F72)&lt;0.15,$D72&amp;"日　",""),"")</f>
        <v/>
      </c>
      <c r="J72" s="129" t="str">
        <f aca="false">IF($D72&lt;&gt;"",IF(ABS(G72)&lt;0.15,$D72&amp;"日　",""),"")</f>
        <v/>
      </c>
      <c r="K72" s="130" t="str">
        <f aca="false">IF($D72&lt;&gt;"",IF(ABS(H72)&lt;0.15,$D72&amp;"日　",""),"")</f>
        <v/>
      </c>
    </row>
    <row r="73" s="93" customFormat="true" ht="12.75" hidden="true" customHeight="true" outlineLevel="0" collapsed="false">
      <c r="B73" s="122" t="s">
        <v>3</v>
      </c>
      <c r="C73" s="123" t="n">
        <f aca="false">MONTH(C70)</f>
        <v>7</v>
      </c>
      <c r="D73" s="124" t="n">
        <v>3</v>
      </c>
      <c r="E73" s="110" t="n">
        <f aca="false">E72+1</f>
        <v>9314</v>
      </c>
      <c r="F73" s="125" t="n">
        <f aca="false">SIN(2*PI()*$E73/F$70)</f>
        <v>-0.26979677115696</v>
      </c>
      <c r="G73" s="126" t="n">
        <f aca="false">SIN(2*PI()*$E73/G$70)</f>
        <v>-0.781831482468003</v>
      </c>
      <c r="H73" s="127" t="n">
        <f aca="false">SIN(2*PI()*$E73/H$70)</f>
        <v>0.998867339183</v>
      </c>
      <c r="I73" s="128" t="str">
        <f aca="false">IF($D73&lt;&gt;"",IF(ABS(F73)&lt;0.15,$D73&amp;"日　",""),"")</f>
        <v/>
      </c>
      <c r="J73" s="129" t="str">
        <f aca="false">IF($D73&lt;&gt;"",IF(ABS(G73)&lt;0.15,$D73&amp;"日　",""),"")</f>
        <v/>
      </c>
      <c r="K73" s="130" t="str">
        <f aca="false">IF($D73&lt;&gt;"",IF(ABS(H73)&lt;0.15,$D73&amp;"日　",""),"")</f>
        <v/>
      </c>
    </row>
    <row r="74" s="93" customFormat="true" ht="12.75" hidden="true" customHeight="true" outlineLevel="0" collapsed="false">
      <c r="B74" s="122" t="s">
        <v>103</v>
      </c>
      <c r="C74" s="123" t="n">
        <f aca="false">DAY(DATE(C72,C73+1,1)-1)</f>
        <v>31</v>
      </c>
      <c r="D74" s="124" t="n">
        <v>4</v>
      </c>
      <c r="E74" s="110" t="n">
        <f aca="false">E73+1</f>
        <v>9315</v>
      </c>
      <c r="F74" s="125" t="n">
        <f aca="false">SIN(2*PI()*$E74/F$70)</f>
        <v>1.35282712069897E-013</v>
      </c>
      <c r="G74" s="126" t="n">
        <f aca="false">SIN(2*PI()*$E74/G$70)</f>
        <v>-0.900968867902496</v>
      </c>
      <c r="H74" s="127" t="n">
        <f aca="false">SIN(2*PI()*$E74/H$70)</f>
        <v>0.989821441880931</v>
      </c>
      <c r="I74" s="128" t="str">
        <f aca="false">IF($D74&lt;&gt;"",IF(ABS(F74)&lt;0.15,$D74&amp;"日　",""),"")</f>
        <v>4日　</v>
      </c>
      <c r="J74" s="129" t="str">
        <f aca="false">IF($D74&lt;&gt;"",IF(ABS(G74)&lt;0.15,$D74&amp;"日　",""),"")</f>
        <v/>
      </c>
      <c r="K74" s="130" t="str">
        <f aca="false">IF($D74&lt;&gt;"",IF(ABS(H74)&lt;0.15,$D74&amp;"日　",""),"")</f>
        <v/>
      </c>
    </row>
    <row r="75" s="93" customFormat="true" ht="12.75" hidden="true" customHeight="true" outlineLevel="0" collapsed="false">
      <c r="B75" s="70"/>
      <c r="C75" s="79"/>
      <c r="D75" s="124" t="n">
        <v>5</v>
      </c>
      <c r="E75" s="110" t="n">
        <f aca="false">E74+1</f>
        <v>9316</v>
      </c>
      <c r="F75" s="125" t="n">
        <f aca="false">SIN(2*PI()*$E75/F$70)</f>
        <v>0.269796771156782</v>
      </c>
      <c r="G75" s="126" t="n">
        <f aca="false">SIN(2*PI()*$E75/G$70)</f>
        <v>-0.97492791218181</v>
      </c>
      <c r="H75" s="127" t="n">
        <f aca="false">SIN(2*PI()*$E75/H$70)</f>
        <v>0.945000818714683</v>
      </c>
      <c r="I75" s="128" t="str">
        <f aca="false">IF($D75&lt;&gt;"",IF(ABS(F75)&lt;0.15,$D75&amp;"日　",""),"")</f>
        <v/>
      </c>
      <c r="J75" s="129" t="str">
        <f aca="false">IF($D75&lt;&gt;"",IF(ABS(G75)&lt;0.15,$D75&amp;"日　",""),"")</f>
        <v/>
      </c>
      <c r="K75" s="130" t="str">
        <f aca="false">IF($D75&lt;&gt;"",IF(ABS(H75)&lt;0.15,$D75&amp;"日　",""),"")</f>
        <v/>
      </c>
    </row>
    <row r="76" s="93" customFormat="true" ht="12.75" hidden="true" customHeight="true" outlineLevel="0" collapsed="false">
      <c r="D76" s="124" t="n">
        <v>6</v>
      </c>
      <c r="E76" s="110" t="n">
        <f aca="false">E75+1</f>
        <v>9317</v>
      </c>
      <c r="F76" s="125" t="n">
        <f aca="false">SIN(2*PI()*$E76/F$70)</f>
        <v>0.519583950035277</v>
      </c>
      <c r="G76" s="126" t="n">
        <f aca="false">SIN(2*PI()*$E76/G$70)</f>
        <v>-1</v>
      </c>
      <c r="H76" s="127" t="n">
        <f aca="false">SIN(2*PI()*$E76/H$70)</f>
        <v>0.866025403784489</v>
      </c>
      <c r="I76" s="128" t="str">
        <f aca="false">IF($D76&lt;&gt;"",IF(ABS(F76)&lt;0.15,$D76&amp;"日　",""),"")</f>
        <v/>
      </c>
      <c r="J76" s="129" t="str">
        <f aca="false">IF($D76&lt;&gt;"",IF(ABS(G76)&lt;0.15,$D76&amp;"日　",""),"")</f>
        <v/>
      </c>
      <c r="K76" s="130" t="str">
        <f aca="false">IF($D76&lt;&gt;"",IF(ABS(H76)&lt;0.15,$D76&amp;"日　",""),"")</f>
        <v/>
      </c>
    </row>
    <row r="77" s="93" customFormat="true" ht="12.75" hidden="true" customHeight="true" outlineLevel="0" collapsed="false">
      <c r="D77" s="124" t="n">
        <v>7</v>
      </c>
      <c r="E77" s="110" t="n">
        <f aca="false">E76+1</f>
        <v>9318</v>
      </c>
      <c r="F77" s="125" t="n">
        <f aca="false">SIN(2*PI()*$E77/F$70)</f>
        <v>0.730835964278046</v>
      </c>
      <c r="G77" s="126" t="n">
        <f aca="false">SIN(2*PI()*$E77/G$70)</f>
        <v>-0.974927912181841</v>
      </c>
      <c r="H77" s="127" t="n">
        <f aca="false">SIN(2*PI()*$E77/H$70)</f>
        <v>0.755749574354211</v>
      </c>
      <c r="I77" s="128" t="str">
        <f aca="false">IF($D77&lt;&gt;"",IF(ABS(F77)&lt;0.15,$D77&amp;"日　",""),"")</f>
        <v/>
      </c>
      <c r="J77" s="129" t="str">
        <f aca="false">IF($D77&lt;&gt;"",IF(ABS(G77)&lt;0.15,$D77&amp;"日　",""),"")</f>
        <v/>
      </c>
      <c r="K77" s="130" t="str">
        <f aca="false">IF($D77&lt;&gt;"",IF(ABS(H77)&lt;0.15,$D77&amp;"日　",""),"")</f>
        <v/>
      </c>
    </row>
    <row r="78" s="93" customFormat="true" ht="12.75" hidden="true" customHeight="true" outlineLevel="0" collapsed="false">
      <c r="D78" s="124" t="n">
        <v>8</v>
      </c>
      <c r="E78" s="110" t="n">
        <f aca="false">E77+1</f>
        <v>9319</v>
      </c>
      <c r="F78" s="125" t="n">
        <f aca="false">SIN(2*PI()*$E78/F$70)</f>
        <v>0.887885218402354</v>
      </c>
      <c r="G78" s="126" t="n">
        <f aca="false">SIN(2*PI()*$E78/G$70)</f>
        <v>-0.900968867902556</v>
      </c>
      <c r="H78" s="127" t="n">
        <f aca="false">SIN(2*PI()*$E78/H$70)</f>
        <v>0.618158986220772</v>
      </c>
      <c r="I78" s="128" t="str">
        <f aca="false">IF($D78&lt;&gt;"",IF(ABS(F78)&lt;0.15,$D78&amp;"日　",""),"")</f>
        <v/>
      </c>
      <c r="J78" s="129" t="str">
        <f aca="false">IF($D78&lt;&gt;"",IF(ABS(G78)&lt;0.15,$D78&amp;"日　",""),"")</f>
        <v/>
      </c>
      <c r="K78" s="130" t="str">
        <f aca="false">IF($D78&lt;&gt;"",IF(ABS(H78)&lt;0.15,$D78&amp;"日　",""),"")</f>
        <v/>
      </c>
    </row>
    <row r="79" s="93" customFormat="true" ht="12.75" hidden="true" customHeight="true" outlineLevel="0" collapsed="false">
      <c r="D79" s="124" t="n">
        <v>9</v>
      </c>
      <c r="E79" s="110" t="n">
        <f aca="false">E78+1</f>
        <v>9320</v>
      </c>
      <c r="F79" s="125" t="n">
        <f aca="false">SIN(2*PI()*$E79/F$70)</f>
        <v>0.979084087682327</v>
      </c>
      <c r="G79" s="126" t="n">
        <f aca="false">SIN(2*PI()*$E79/G$70)</f>
        <v>-0.78183148246809</v>
      </c>
      <c r="H79" s="127" t="n">
        <f aca="false">SIN(2*PI()*$E79/H$70)</f>
        <v>0.458226521727446</v>
      </c>
      <c r="I79" s="128" t="str">
        <f aca="false">IF($D79&lt;&gt;"",IF(ABS(F79)&lt;0.15,$D79&amp;"日　",""),"")</f>
        <v/>
      </c>
      <c r="J79" s="129" t="str">
        <f aca="false">IF($D79&lt;&gt;"",IF(ABS(G79)&lt;0.15,$D79&amp;"日　",""),"")</f>
        <v/>
      </c>
      <c r="K79" s="130" t="str">
        <f aca="false">IF($D79&lt;&gt;"",IF(ABS(H79)&lt;0.15,$D79&amp;"日　",""),"")</f>
        <v/>
      </c>
    </row>
    <row r="80" s="93" customFormat="true" ht="12.75" hidden="true" customHeight="true" outlineLevel="0" collapsed="false">
      <c r="D80" s="124" t="n">
        <v>10</v>
      </c>
      <c r="E80" s="110" t="n">
        <f aca="false">E79+1</f>
        <v>9321</v>
      </c>
      <c r="F80" s="125" t="n">
        <f aca="false">SIN(2*PI()*$E80/F$70)</f>
        <v>0.997668769190533</v>
      </c>
      <c r="G80" s="126" t="n">
        <f aca="false">SIN(2*PI()*$E80/G$70)</f>
        <v>-0.623489801858638</v>
      </c>
      <c r="H80" s="127" t="n">
        <f aca="false">SIN(2*PI()*$E80/H$70)</f>
        <v>0.281732556841522</v>
      </c>
      <c r="I80" s="128" t="str">
        <f aca="false">IF($D80&lt;&gt;"",IF(ABS(F80)&lt;0.15,$D80&amp;"日　",""),"")</f>
        <v/>
      </c>
      <c r="J80" s="129" t="str">
        <f aca="false">IF($D80&lt;&gt;"",IF(ABS(G80)&lt;0.15,$D80&amp;"日　",""),"")</f>
        <v/>
      </c>
      <c r="K80" s="130" t="str">
        <f aca="false">IF($D80&lt;&gt;"",IF(ABS(H80)&lt;0.15,$D80&amp;"日　",""),"")</f>
        <v/>
      </c>
    </row>
    <row r="81" s="93" customFormat="true" ht="13.5" hidden="true" customHeight="false" outlineLevel="0" collapsed="false">
      <c r="D81" s="124" t="n">
        <v>11</v>
      </c>
      <c r="E81" s="110" t="n">
        <f aca="false">E80+1</f>
        <v>9322</v>
      </c>
      <c r="F81" s="125" t="n">
        <f aca="false">SIN(2*PI()*$E81/F$70)</f>
        <v>0.94226092211892</v>
      </c>
      <c r="G81" s="126" t="n">
        <f aca="false">SIN(2*PI()*$E81/G$70)</f>
        <v>-0.43388373911766</v>
      </c>
      <c r="H81" s="127" t="n">
        <f aca="false">SIN(2*PI()*$E81/H$70)</f>
        <v>0.0950560433043334</v>
      </c>
      <c r="I81" s="128" t="str">
        <f aca="false">IF($D81&lt;&gt;"",IF(ABS(F81)&lt;0.15,$D81&amp;"日　",""),"")</f>
        <v/>
      </c>
      <c r="J81" s="129" t="str">
        <f aca="false">IF($D81&lt;&gt;"",IF(ABS(G81)&lt;0.15,$D81&amp;"日　",""),"")</f>
        <v/>
      </c>
      <c r="K81" s="130" t="str">
        <f aca="false">IF($D81&lt;&gt;"",IF(ABS(H81)&lt;0.15,$D81&amp;"日　",""),"")</f>
        <v>11日　</v>
      </c>
    </row>
    <row r="82" s="93" customFormat="true" ht="13.5" hidden="true" customHeight="false" outlineLevel="0" collapsed="false">
      <c r="D82" s="124" t="n">
        <v>12</v>
      </c>
      <c r="E82" s="110" t="n">
        <f aca="false">E81+1</f>
        <v>9323</v>
      </c>
      <c r="F82" s="125" t="n">
        <f aca="false">SIN(2*PI()*$E82/F$70)</f>
        <v>0.816969893010574</v>
      </c>
      <c r="G82" s="126" t="n">
        <f aca="false">SIN(2*PI()*$E82/G$70)</f>
        <v>-0.222520933956212</v>
      </c>
      <c r="H82" s="127" t="n">
        <f aca="false">SIN(2*PI()*$E82/H$70)</f>
        <v>-0.0950560433042027</v>
      </c>
      <c r="I82" s="128" t="str">
        <f aca="false">IF($D82&lt;&gt;"",IF(ABS(F82)&lt;0.15,$D82&amp;"日　",""),"")</f>
        <v/>
      </c>
      <c r="J82" s="129" t="str">
        <f aca="false">IF($D82&lt;&gt;"",IF(ABS(G82)&lt;0.15,$D82&amp;"日　",""),"")</f>
        <v/>
      </c>
      <c r="K82" s="130" t="str">
        <f aca="false">IF($D82&lt;&gt;"",IF(ABS(H82)&lt;0.15,$D82&amp;"日　",""),"")</f>
        <v>12日　</v>
      </c>
    </row>
    <row r="83" s="93" customFormat="true" ht="13.5" hidden="true" customHeight="false" outlineLevel="0" collapsed="false">
      <c r="D83" s="124" t="n">
        <v>13</v>
      </c>
      <c r="E83" s="110" t="n">
        <f aca="false">E82+1</f>
        <v>9324</v>
      </c>
      <c r="F83" s="125" t="n">
        <f aca="false">SIN(2*PI()*$E83/F$70)</f>
        <v>0.631087944326177</v>
      </c>
      <c r="G83" s="126" t="n">
        <f aca="false">SIN(2*PI()*$E83/G$70)</f>
        <v>-1.31299468326421E-013</v>
      </c>
      <c r="H83" s="127" t="n">
        <f aca="false">SIN(2*PI()*$E83/H$70)</f>
        <v>-0.281732556841396</v>
      </c>
      <c r="I83" s="128" t="str">
        <f aca="false">IF($D83&lt;&gt;"",IF(ABS(F83)&lt;0.15,$D83&amp;"日　",""),"")</f>
        <v/>
      </c>
      <c r="J83" s="129" t="str">
        <f aca="false">IF($D83&lt;&gt;"",IF(ABS(G83)&lt;0.15,$D83&amp;"日　",""),"")</f>
        <v>13日　</v>
      </c>
      <c r="K83" s="130" t="str">
        <f aca="false">IF($D83&lt;&gt;"",IF(ABS(H83)&lt;0.15,$D83&amp;"日　",""),"")</f>
        <v/>
      </c>
    </row>
    <row r="84" s="93" customFormat="true" ht="13.5" hidden="true" customHeight="false" outlineLevel="0" collapsed="false">
      <c r="D84" s="124" t="n">
        <v>14</v>
      </c>
      <c r="E84" s="110" t="n">
        <f aca="false">E83+1</f>
        <v>9325</v>
      </c>
      <c r="F84" s="125" t="n">
        <f aca="false">SIN(2*PI()*$E84/F$70)</f>
        <v>0.398401089846325</v>
      </c>
      <c r="G84" s="126" t="n">
        <f aca="false">SIN(2*PI()*$E84/G$70)</f>
        <v>0.222520933956399</v>
      </c>
      <c r="H84" s="127" t="n">
        <f aca="false">SIN(2*PI()*$E84/H$70)</f>
        <v>-0.458226521727329</v>
      </c>
      <c r="I84" s="128" t="str">
        <f aca="false">IF($D84&lt;&gt;"",IF(ABS(F84)&lt;0.15,$D84&amp;"日　",""),"")</f>
        <v/>
      </c>
      <c r="J84" s="129" t="str">
        <f aca="false">IF($D84&lt;&gt;"",IF(ABS(G84)&lt;0.15,$D84&amp;"日　",""),"")</f>
        <v/>
      </c>
      <c r="K84" s="130" t="str">
        <f aca="false">IF($D84&lt;&gt;"",IF(ABS(H84)&lt;0.15,$D84&amp;"日　",""),"")</f>
        <v/>
      </c>
    </row>
    <row r="85" s="93" customFormat="true" ht="13.5" hidden="true" customHeight="false" outlineLevel="0" collapsed="false">
      <c r="D85" s="124" t="n">
        <v>15</v>
      </c>
      <c r="E85" s="110" t="n">
        <f aca="false">E84+1</f>
        <v>9326</v>
      </c>
      <c r="F85" s="125" t="n">
        <f aca="false">SIN(2*PI()*$E85/F$70)</f>
        <v>0.13616664909627</v>
      </c>
      <c r="G85" s="126" t="n">
        <f aca="false">SIN(2*PI()*$E85/G$70)</f>
        <v>0.433883739117424</v>
      </c>
      <c r="H85" s="127" t="n">
        <f aca="false">SIN(2*PI()*$E85/H$70)</f>
        <v>-0.61815898622049</v>
      </c>
      <c r="I85" s="128" t="str">
        <f aca="false">IF($D85&lt;&gt;"",IF(ABS(F85)&lt;0.15,$D85&amp;"日　",""),"")</f>
        <v>15日　</v>
      </c>
      <c r="J85" s="129" t="str">
        <f aca="false">IF($D85&lt;&gt;"",IF(ABS(G85)&lt;0.15,$D85&amp;"日　",""),"")</f>
        <v/>
      </c>
      <c r="K85" s="130" t="str">
        <f aca="false">IF($D85&lt;&gt;"",IF(ABS(H85)&lt;0.15,$D85&amp;"日　",""),"")</f>
        <v/>
      </c>
    </row>
    <row r="86" s="93" customFormat="true" ht="13.5" hidden="true" customHeight="false" outlineLevel="0" collapsed="false">
      <c r="D86" s="124" t="n">
        <v>16</v>
      </c>
      <c r="E86" s="110" t="n">
        <f aca="false">E85+1</f>
        <v>9327</v>
      </c>
      <c r="F86" s="125" t="n">
        <f aca="false">SIN(2*PI()*$E86/F$70)</f>
        <v>-0.136166649095841</v>
      </c>
      <c r="G86" s="126" t="n">
        <f aca="false">SIN(2*PI()*$E86/G$70)</f>
        <v>0.623489801858432</v>
      </c>
      <c r="H86" s="127" t="n">
        <f aca="false">SIN(2*PI()*$E86/H$70)</f>
        <v>-0.755749574354125</v>
      </c>
      <c r="I86" s="128" t="str">
        <f aca="false">IF($D86&lt;&gt;"",IF(ABS(F86)&lt;0.15,$D86&amp;"日　",""),"")</f>
        <v>16日　</v>
      </c>
      <c r="J86" s="129" t="str">
        <f aca="false">IF($D86&lt;&gt;"",IF(ABS(G86)&lt;0.15,$D86&amp;"日　",""),"")</f>
        <v/>
      </c>
      <c r="K86" s="130" t="str">
        <f aca="false">IF($D86&lt;&gt;"",IF(ABS(H86)&lt;0.15,$D86&amp;"日　",""),"")</f>
        <v/>
      </c>
    </row>
    <row r="87" s="93" customFormat="true" ht="13.5" hidden="true" customHeight="false" outlineLevel="0" collapsed="false">
      <c r="D87" s="124" t="n">
        <v>17</v>
      </c>
      <c r="E87" s="110" t="n">
        <f aca="false">E86+1</f>
        <v>9328</v>
      </c>
      <c r="F87" s="125" t="n">
        <f aca="false">SIN(2*PI()*$E87/F$70)</f>
        <v>-0.398401089846345</v>
      </c>
      <c r="G87" s="126" t="n">
        <f aca="false">SIN(2*PI()*$E87/G$70)</f>
        <v>0.781831482467926</v>
      </c>
      <c r="H87" s="127" t="n">
        <f aca="false">SIN(2*PI()*$E87/H$70)</f>
        <v>-0.866025403784423</v>
      </c>
      <c r="I87" s="128" t="str">
        <f aca="false">IF($D87&lt;&gt;"",IF(ABS(F87)&lt;0.15,$D87&amp;"日　",""),"")</f>
        <v/>
      </c>
      <c r="J87" s="129" t="str">
        <f aca="false">IF($D87&lt;&gt;"",IF(ABS(G87)&lt;0.15,$D87&amp;"日　",""),"")</f>
        <v/>
      </c>
      <c r="K87" s="130" t="str">
        <f aca="false">IF($D87&lt;&gt;"",IF(ABS(H87)&lt;0.15,$D87&amp;"日　",""),"")</f>
        <v/>
      </c>
    </row>
    <row r="88" s="93" customFormat="true" ht="13.5" hidden="true" customHeight="false" outlineLevel="0" collapsed="false">
      <c r="D88" s="124" t="n">
        <v>18</v>
      </c>
      <c r="E88" s="110" t="n">
        <f aca="false">E87+1</f>
        <v>9329</v>
      </c>
      <c r="F88" s="125" t="n">
        <f aca="false">SIN(2*PI()*$E88/F$70)</f>
        <v>-0.631087944325841</v>
      </c>
      <c r="G88" s="126" t="n">
        <f aca="false">SIN(2*PI()*$E88/G$70)</f>
        <v>0.900968867902442</v>
      </c>
      <c r="H88" s="127" t="n">
        <f aca="false">SIN(2*PI()*$E88/H$70)</f>
        <v>-0.94500081871464</v>
      </c>
      <c r="I88" s="128" t="str">
        <f aca="false">IF($D88&lt;&gt;"",IF(ABS(F88)&lt;0.15,$D88&amp;"日　",""),"")</f>
        <v/>
      </c>
      <c r="J88" s="129" t="str">
        <f aca="false">IF($D88&lt;&gt;"",IF(ABS(G88)&lt;0.15,$D88&amp;"日　",""),"")</f>
        <v/>
      </c>
      <c r="K88" s="130" t="str">
        <f aca="false">IF($D88&lt;&gt;"",IF(ABS(H88)&lt;0.15,$D88&amp;"日　",""),"")</f>
        <v/>
      </c>
    </row>
    <row r="89" s="93" customFormat="true" ht="13.5" hidden="true" customHeight="false" outlineLevel="0" collapsed="false">
      <c r="D89" s="124" t="n">
        <v>19</v>
      </c>
      <c r="E89" s="110" t="n">
        <f aca="false">E88+1</f>
        <v>9330</v>
      </c>
      <c r="F89" s="125" t="n">
        <f aca="false">SIN(2*PI()*$E89/F$70)</f>
        <v>-0.816969893010324</v>
      </c>
      <c r="G89" s="126" t="n">
        <f aca="false">SIN(2*PI()*$E89/G$70)</f>
        <v>0.974927912181783</v>
      </c>
      <c r="H89" s="127" t="n">
        <f aca="false">SIN(2*PI()*$E89/H$70)</f>
        <v>-0.989821441880945</v>
      </c>
      <c r="I89" s="128" t="str">
        <f aca="false">IF($D89&lt;&gt;"",IF(ABS(F89)&lt;0.15,$D89&amp;"日　",""),"")</f>
        <v/>
      </c>
      <c r="J89" s="129" t="str">
        <f aca="false">IF($D89&lt;&gt;"",IF(ABS(G89)&lt;0.15,$D89&amp;"日　",""),"")</f>
        <v/>
      </c>
      <c r="K89" s="130" t="str">
        <f aca="false">IF($D89&lt;&gt;"",IF(ABS(H89)&lt;0.15,$D89&amp;"日　",""),"")</f>
        <v/>
      </c>
    </row>
    <row r="90" s="93" customFormat="true" ht="13.5" hidden="true" customHeight="false" outlineLevel="0" collapsed="false">
      <c r="D90" s="124" t="n">
        <v>20</v>
      </c>
      <c r="E90" s="110" t="n">
        <f aca="false">E89+1</f>
        <v>9331</v>
      </c>
      <c r="F90" s="125" t="n">
        <f aca="false">SIN(2*PI()*$E90/F$70)</f>
        <v>-0.942260922118775</v>
      </c>
      <c r="G90" s="126" t="n">
        <f aca="false">SIN(2*PI()*$E90/G$70)</f>
        <v>1</v>
      </c>
      <c r="H90" s="127" t="n">
        <f aca="false">SIN(2*PI()*$E90/H$70)</f>
        <v>-0.998867339183007</v>
      </c>
      <c r="I90" s="128" t="str">
        <f aca="false">IF($D90&lt;&gt;"",IF(ABS(F90)&lt;0.15,$D90&amp;"日　",""),"")</f>
        <v/>
      </c>
      <c r="J90" s="129" t="str">
        <f aca="false">IF($D90&lt;&gt;"",IF(ABS(G90)&lt;0.15,$D90&amp;"日　",""),"")</f>
        <v/>
      </c>
      <c r="K90" s="130" t="str">
        <f aca="false">IF($D90&lt;&gt;"",IF(ABS(H90)&lt;0.15,$D90&amp;"日　",""),"")</f>
        <v/>
      </c>
    </row>
    <row r="91" s="93" customFormat="true" ht="13.5" hidden="true" customHeight="false" outlineLevel="0" collapsed="false">
      <c r="D91" s="124" t="n">
        <v>21</v>
      </c>
      <c r="E91" s="110" t="n">
        <f aca="false">E90+1</f>
        <v>9332</v>
      </c>
      <c r="F91" s="125" t="n">
        <f aca="false">SIN(2*PI()*$E91/F$70)</f>
        <v>-0.997668769190535</v>
      </c>
      <c r="G91" s="126" t="n">
        <f aca="false">SIN(2*PI()*$E91/G$70)</f>
        <v>0.974927912181869</v>
      </c>
      <c r="H91" s="127" t="n">
        <f aca="false">SIN(2*PI()*$E91/H$70)</f>
        <v>-0.971811568323602</v>
      </c>
      <c r="I91" s="128" t="str">
        <f aca="false">IF($D91&lt;&gt;"",IF(ABS(F91)&lt;0.15,$D91&amp;"日　",""),"")</f>
        <v/>
      </c>
      <c r="J91" s="129" t="str">
        <f aca="false">IF($D91&lt;&gt;"",IF(ABS(G91)&lt;0.15,$D91&amp;"日　",""),"")</f>
        <v/>
      </c>
      <c r="K91" s="130" t="str">
        <f aca="false">IF($D91&lt;&gt;"",IF(ABS(H91)&lt;0.15,$D91&amp;"日　",""),"")</f>
        <v/>
      </c>
    </row>
    <row r="92" s="93" customFormat="true" ht="13.5" hidden="true" customHeight="false" outlineLevel="0" collapsed="false">
      <c r="D92" s="124" t="n">
        <v>22</v>
      </c>
      <c r="E92" s="110" t="n">
        <f aca="false">E91+1</f>
        <v>9333</v>
      </c>
      <c r="F92" s="125" t="n">
        <f aca="false">SIN(2*PI()*$E92/F$70)</f>
        <v>-0.979084087682323</v>
      </c>
      <c r="G92" s="126" t="n">
        <f aca="false">SIN(2*PI()*$E92/G$70)</f>
        <v>0.900968867902412</v>
      </c>
      <c r="H92" s="127" t="n">
        <f aca="false">SIN(2*PI()*$E92/H$70)</f>
        <v>-0.909631995354553</v>
      </c>
      <c r="I92" s="128" t="str">
        <f aca="false">IF($D92&lt;&gt;"",IF(ABS(F92)&lt;0.15,$D92&amp;"日　",""),"")</f>
        <v/>
      </c>
      <c r="J92" s="129" t="str">
        <f aca="false">IF($D92&lt;&gt;"",IF(ABS(G92)&lt;0.15,$D92&amp;"日　",""),"")</f>
        <v/>
      </c>
      <c r="K92" s="130" t="str">
        <f aca="false">IF($D92&lt;&gt;"",IF(ABS(H92)&lt;0.15,$D92&amp;"日　",""),"")</f>
        <v/>
      </c>
    </row>
    <row r="93" s="93" customFormat="true" ht="13.5" hidden="true" customHeight="false" outlineLevel="0" collapsed="false">
      <c r="D93" s="124" t="n">
        <v>23</v>
      </c>
      <c r="E93" s="110" t="n">
        <f aca="false">E92+1</f>
        <v>9334</v>
      </c>
      <c r="F93" s="125" t="n">
        <f aca="false">SIN(2*PI()*$E93/F$70)</f>
        <v>-0.887885218402553</v>
      </c>
      <c r="G93" s="126" t="n">
        <f aca="false">SIN(2*PI()*$E93/G$70)</f>
        <v>0.781831482468167</v>
      </c>
      <c r="H93" s="127" t="n">
        <f aca="false">SIN(2*PI()*$E93/H$70)</f>
        <v>-0.814575952050416</v>
      </c>
      <c r="I93" s="128" t="str">
        <f aca="false">IF($D93&lt;&gt;"",IF(ABS(F93)&lt;0.15,$D93&amp;"日　",""),"")</f>
        <v/>
      </c>
      <c r="J93" s="129" t="str">
        <f aca="false">IF($D93&lt;&gt;"",IF(ABS(G93)&lt;0.15,$D93&amp;"日　",""),"")</f>
        <v/>
      </c>
      <c r="K93" s="130" t="str">
        <f aca="false">IF($D93&lt;&gt;"",IF(ABS(H93)&lt;0.15,$D93&amp;"日　",""),"")</f>
        <v/>
      </c>
    </row>
    <row r="94" s="93" customFormat="true" ht="13.5" hidden="true" customHeight="false" outlineLevel="0" collapsed="false">
      <c r="D94" s="124" t="n">
        <v>24</v>
      </c>
      <c r="E94" s="110" t="n">
        <f aca="false">E93+1</f>
        <v>9335</v>
      </c>
      <c r="F94" s="125" t="n">
        <f aca="false">SIN(2*PI()*$E94/F$70)</f>
        <v>-0.730835964278031</v>
      </c>
      <c r="G94" s="126" t="n">
        <f aca="false">SIN(2*PI()*$E94/G$70)</f>
        <v>0.623489801858735</v>
      </c>
      <c r="H94" s="127" t="n">
        <f aca="false">SIN(2*PI()*$E94/H$70)</f>
        <v>-0.690079011482088</v>
      </c>
      <c r="I94" s="128" t="str">
        <f aca="false">IF($D94&lt;&gt;"",IF(ABS(F94)&lt;0.15,$D94&amp;"日　",""),"")</f>
        <v/>
      </c>
      <c r="J94" s="129" t="str">
        <f aca="false">IF($D94&lt;&gt;"",IF(ABS(G94)&lt;0.15,$D94&amp;"日　",""),"")</f>
        <v/>
      </c>
      <c r="K94" s="130" t="str">
        <f aca="false">IF($D94&lt;&gt;"",IF(ABS(H94)&lt;0.15,$D94&amp;"日　",""),"")</f>
        <v/>
      </c>
    </row>
    <row r="95" s="93" customFormat="true" ht="13.5" hidden="true" customHeight="false" outlineLevel="0" collapsed="false">
      <c r="D95" s="124" t="n">
        <v>25</v>
      </c>
      <c r="E95" s="110" t="n">
        <f aca="false">E94+1</f>
        <v>9336</v>
      </c>
      <c r="F95" s="125" t="n">
        <f aca="false">SIN(2*PI()*$E95/F$70)</f>
        <v>-0.519583950035647</v>
      </c>
      <c r="G95" s="126" t="n">
        <f aca="false">SIN(2*PI()*$E95/G$70)</f>
        <v>0.433883739117773</v>
      </c>
      <c r="H95" s="127" t="n">
        <f aca="false">SIN(2*PI()*$E95/H$70)</f>
        <v>-0.540640817455617</v>
      </c>
      <c r="I95" s="128" t="str">
        <f aca="false">IF($D95&lt;&gt;"",IF(ABS(F95)&lt;0.15,$D95&amp;"日　",""),"")</f>
        <v/>
      </c>
      <c r="J95" s="129" t="str">
        <f aca="false">IF($D95&lt;&gt;"",IF(ABS(G95)&lt;0.15,$D95&amp;"日　",""),"")</f>
        <v/>
      </c>
      <c r="K95" s="130" t="str">
        <f aca="false">IF($D95&lt;&gt;"",IF(ABS(H95)&lt;0.15,$D95&amp;"日　",""),"")</f>
        <v/>
      </c>
    </row>
    <row r="96" s="93" customFormat="true" ht="13.5" hidden="true" customHeight="false" outlineLevel="0" collapsed="false">
      <c r="D96" s="124" t="n">
        <v>26</v>
      </c>
      <c r="E96" s="110" t="n">
        <f aca="false">E95+1</f>
        <v>9337</v>
      </c>
      <c r="F96" s="125" t="n">
        <f aca="false">SIN(2*PI()*$E96/F$70)</f>
        <v>-0.269796771156762</v>
      </c>
      <c r="G96" s="126" t="n">
        <f aca="false">SIN(2*PI()*$E96/G$70)</f>
        <v>0.222520933956333</v>
      </c>
      <c r="H96" s="127" t="n">
        <f aca="false">SIN(2*PI()*$E96/H$70)</f>
        <v>-0.371662455660189</v>
      </c>
      <c r="I96" s="128" t="str">
        <f aca="false">IF($D96&lt;&gt;"",IF(ABS(F96)&lt;0.15,$D96&amp;"日　",""),"")</f>
        <v/>
      </c>
      <c r="J96" s="129" t="str">
        <f aca="false">IF($D96&lt;&gt;"",IF(ABS(G96)&lt;0.15,$D96&amp;"日　",""),"")</f>
        <v/>
      </c>
      <c r="K96" s="130" t="str">
        <f aca="false">IF($D96&lt;&gt;"",IF(ABS(H96)&lt;0.15,$D96&amp;"日　",""),"")</f>
        <v/>
      </c>
    </row>
    <row r="97" s="93" customFormat="true" ht="13.5" hidden="true" customHeight="false" outlineLevel="0" collapsed="false">
      <c r="D97" s="124" t="n">
        <v>27</v>
      </c>
      <c r="E97" s="110" t="n">
        <f aca="false">E96+1</f>
        <v>9338</v>
      </c>
      <c r="F97" s="125" t="n">
        <f aca="false">SIN(2*PI()*$E97/F$70)</f>
        <v>-1.13652174805967E-013</v>
      </c>
      <c r="G97" s="126" t="n">
        <f aca="false">SIN(2*PI()*$E97/G$70)</f>
        <v>2.55766911764353E-013</v>
      </c>
      <c r="H97" s="127" t="n">
        <f aca="false">SIN(2*PI()*$E97/H$70)</f>
        <v>-0.189251244360542</v>
      </c>
      <c r="I97" s="128" t="str">
        <f aca="false">IF($D97&lt;&gt;"",IF(ABS(F97)&lt;0.15,$D97&amp;"日　",""),"")</f>
        <v>27日　</v>
      </c>
      <c r="J97" s="129" t="str">
        <f aca="false">IF($D97&lt;&gt;"",IF(ABS(G97)&lt;0.15,$D97&amp;"日　",""),"")</f>
        <v>27日　</v>
      </c>
      <c r="K97" s="130" t="str">
        <f aca="false">IF($D97&lt;&gt;"",IF(ABS(H97)&lt;0.15,$D97&amp;"日　",""),"")</f>
        <v/>
      </c>
    </row>
    <row r="98" s="93" customFormat="true" ht="13.5" hidden="true" customHeight="false" outlineLevel="0" collapsed="false">
      <c r="D98" s="124" t="n">
        <v>28</v>
      </c>
      <c r="E98" s="110" t="n">
        <f aca="false">E97+1</f>
        <v>9339</v>
      </c>
      <c r="F98" s="125" t="n">
        <f aca="false">SIN(2*PI()*$E98/F$70)</f>
        <v>0.269796771156981</v>
      </c>
      <c r="G98" s="126" t="n">
        <f aca="false">SIN(2*PI()*$E98/G$70)</f>
        <v>-0.222520933956278</v>
      </c>
      <c r="H98" s="127" t="n">
        <f aca="false">SIN(2*PI()*$E98/H$70)</f>
        <v>-1.90107273910957E-013</v>
      </c>
      <c r="I98" s="128" t="str">
        <f aca="false">IF($D98&lt;&gt;"",IF(ABS(F98)&lt;0.15,$D98&amp;"日　",""),"")</f>
        <v/>
      </c>
      <c r="J98" s="129" t="str">
        <f aca="false">IF($D98&lt;&gt;"",IF(ABS(G98)&lt;0.15,$D98&amp;"日　",""),"")</f>
        <v/>
      </c>
      <c r="K98" s="130" t="str">
        <f aca="false">IF($D98&lt;&gt;"",IF(ABS(H98)&lt;0.15,$D98&amp;"日　",""),"")</f>
        <v>28日　</v>
      </c>
    </row>
    <row r="99" s="93" customFormat="true" ht="13.5" hidden="true" customHeight="false" outlineLevel="0" collapsed="false">
      <c r="D99" s="124" t="n">
        <f aca="false">IF(D98&lt;C$74,D98+1,"")</f>
        <v>29</v>
      </c>
      <c r="E99" s="110" t="n">
        <f aca="false">E98+1</f>
        <v>9340</v>
      </c>
      <c r="F99" s="125" t="n">
        <f aca="false">SIN(2*PI()*$E99/F$70)</f>
        <v>0.519583950035453</v>
      </c>
      <c r="G99" s="126" t="n">
        <f aca="false">SIN(2*PI()*$E99/G$70)</f>
        <v>-0.433883739117721</v>
      </c>
      <c r="H99" s="127" t="n">
        <f aca="false">SIN(2*PI()*$E99/H$70)</f>
        <v>0.189251244360392</v>
      </c>
      <c r="I99" s="128" t="str">
        <f aca="false">IF($D99&lt;&gt;"",IF(ABS(F99)&lt;0.15,$D99&amp;"日　",""),"")</f>
        <v/>
      </c>
      <c r="J99" s="129" t="str">
        <f aca="false">IF($D99&lt;&gt;"",IF(ABS(G99)&lt;0.15,$D99&amp;"日　",""),"")</f>
        <v/>
      </c>
      <c r="K99" s="130" t="str">
        <f aca="false">IF($D99&lt;&gt;"",IF(ABS(H99)&lt;0.15,$D99&amp;"日　",""),"")</f>
        <v/>
      </c>
    </row>
    <row r="100" s="93" customFormat="true" ht="13.5" hidden="true" customHeight="false" outlineLevel="0" collapsed="false">
      <c r="D100" s="124" t="n">
        <f aca="false">IF(D99&lt;C$74,D99+1,"")</f>
        <v>30</v>
      </c>
      <c r="E100" s="110" t="n">
        <f aca="false">E99+1</f>
        <v>9341</v>
      </c>
      <c r="F100" s="125" t="n">
        <f aca="false">SIN(2*PI()*$E100/F$70)</f>
        <v>0.730835964277876</v>
      </c>
      <c r="G100" s="126" t="n">
        <f aca="false">SIN(2*PI()*$E100/G$70)</f>
        <v>-0.623489801858691</v>
      </c>
      <c r="H100" s="127" t="n">
        <f aca="false">SIN(2*PI()*$E100/H$70)</f>
        <v>0.371662455660259</v>
      </c>
      <c r="I100" s="128" t="str">
        <f aca="false">IF($D100&lt;&gt;"",IF(ABS(F100)&lt;0.15,$D100&amp;"日　",""),"")</f>
        <v/>
      </c>
      <c r="J100" s="129" t="str">
        <f aca="false">IF($D100&lt;&gt;"",IF(ABS(G100)&lt;0.15,$D100&amp;"日　",""),"")</f>
        <v/>
      </c>
      <c r="K100" s="130" t="str">
        <f aca="false">IF($D100&lt;&gt;"",IF(ABS(H100)&lt;0.15,$D100&amp;"日　",""),"")</f>
        <v/>
      </c>
    </row>
    <row r="101" s="93" customFormat="true" ht="13.5" hidden="true" customHeight="false" outlineLevel="0" collapsed="false">
      <c r="D101" s="124" t="n">
        <f aca="false">IF(D100&lt;C$74,D100+1,"")</f>
        <v>31</v>
      </c>
      <c r="E101" s="131" t="n">
        <f aca="false">E100+1</f>
        <v>9342</v>
      </c>
      <c r="F101" s="132" t="n">
        <f aca="false">SIN(2*PI()*$E101/F$70)</f>
        <v>0.887885218402449</v>
      </c>
      <c r="G101" s="133" t="n">
        <f aca="false">SIN(2*PI()*$E101/G$70)</f>
        <v>-0.781831482468132</v>
      </c>
      <c r="H101" s="134" t="n">
        <f aca="false">SIN(2*PI()*$E101/H$70)</f>
        <v>0.54064081745568</v>
      </c>
      <c r="I101" s="135" t="str">
        <f aca="false">IF($D101&lt;&gt;"",IF(ABS(F101)&lt;0.15,$D101&amp;"日　",""),"")</f>
        <v/>
      </c>
      <c r="J101" s="136" t="str">
        <f aca="false">IF($D101&lt;&gt;"",IF(ABS(G101)&lt;0.15,$D101&amp;"日　",""),"")</f>
        <v/>
      </c>
      <c r="K101" s="137" t="str">
        <f aca="false">IF($D101&lt;&gt;"",IF(ABS(H101)&lt;0.15,$D101&amp;"日　",""),"")</f>
        <v/>
      </c>
    </row>
    <row r="102" customFormat="false" ht="14.25" hidden="true" customHeight="false" outlineLevel="0" collapsed="false">
      <c r="D102" s="138"/>
      <c r="E102" s="139"/>
      <c r="F102" s="140"/>
      <c r="G102" s="140"/>
      <c r="H102" s="140"/>
      <c r="I102" s="141" t="str">
        <f aca="false">I71&amp;I72&amp;I73&amp;I74&amp;I75&amp;I76&amp;I77&amp;I78&amp;I79&amp;I80&amp;I81&amp;I82&amp;I83&amp;I84&amp;I85&amp;I86&amp;I87&amp;I88&amp;I89&amp;I90&amp;I91&amp;I92&amp;I93&amp;I94&amp;I95&amp;I96&amp;I97&amp;I98&amp;I99&amp;I100&amp;I101</f>
        <v>4日　15日　16日　27日　</v>
      </c>
      <c r="J102" s="141" t="str">
        <f aca="false">J71&amp;J72&amp;J73&amp;J74&amp;J75&amp;J76&amp;J77&amp;J78&amp;J79&amp;J80&amp;J81&amp;J82&amp;J83&amp;J84&amp;J85&amp;J86&amp;J87&amp;J88&amp;J89&amp;J90&amp;J91&amp;J92&amp;J93&amp;J94&amp;J95&amp;J96&amp;J97&amp;J98&amp;J99&amp;J100&amp;J101</f>
        <v>13日　27日　</v>
      </c>
      <c r="K102" s="141" t="str">
        <f aca="false">K71&amp;K72&amp;K73&amp;K74&amp;K75&amp;K76&amp;K77&amp;K78&amp;K79&amp;K80&amp;K81&amp;K82&amp;K83&amp;K84&amp;K85&amp;K86&amp;K87&amp;K88&amp;K89&amp;K90&amp;K91&amp;K92&amp;K93&amp;K94&amp;K95&amp;K96&amp;K97&amp;K98&amp;K99&amp;K100&amp;K101</f>
        <v>11日　12日　28日　</v>
      </c>
      <c r="L102" s="69"/>
      <c r="N102" s="93"/>
    </row>
    <row r="103" customFormat="false" ht="14.25" hidden="false" customHeight="false" outlineLevel="0" collapsed="false">
      <c r="N103" s="93"/>
    </row>
    <row r="104" customFormat="false" ht="14.25" hidden="false" customHeight="false" outlineLevel="0" collapsed="false">
      <c r="N104" s="93"/>
    </row>
    <row r="105" customFormat="false" ht="14.25" hidden="false" customHeight="false" outlineLevel="0" collapsed="false">
      <c r="N105" s="93"/>
    </row>
    <row r="106" customFormat="false" ht="14.25" hidden="false" customHeight="false" outlineLevel="0" collapsed="false">
      <c r="N106" s="93"/>
    </row>
    <row r="107" customFormat="false" ht="14.25" hidden="false" customHeight="false" outlineLevel="0" collapsed="false">
      <c r="N107" s="93"/>
    </row>
    <row r="108" customFormat="false" ht="14.25" hidden="false" customHeight="false" outlineLevel="0" collapsed="false">
      <c r="N108" s="93"/>
    </row>
    <row r="109" customFormat="false" ht="14.25" hidden="false" customHeight="false" outlineLevel="0" collapsed="false">
      <c r="N109" s="93"/>
    </row>
    <row r="110" customFormat="false" ht="14.25" hidden="false" customHeight="false" outlineLevel="0" collapsed="false">
      <c r="N110" s="93"/>
    </row>
    <row r="111" customFormat="false" ht="14.25" hidden="false" customHeight="false" outlineLevel="0" collapsed="false">
      <c r="N111" s="93"/>
    </row>
    <row r="112" customFormat="false" ht="14.25" hidden="false" customHeight="false" outlineLevel="0" collapsed="false">
      <c r="N112" s="93"/>
    </row>
    <row r="136" customFormat="false" ht="14.25" hidden="false" customHeight="false" outlineLevel="0" collapsed="false">
      <c r="C136" s="142" t="s">
        <v>202</v>
      </c>
    </row>
    <row r="187" customFormat="false" ht="14.25" hidden="false" customHeight="false" outlineLevel="0" collapsed="false">
      <c r="C187" s="142" t="s">
        <v>203</v>
      </c>
    </row>
    <row r="224" customFormat="false" ht="14.25" hidden="false" customHeight="false" outlineLevel="0" collapsed="false">
      <c r="C224" s="142" t="s">
        <v>204</v>
      </c>
    </row>
    <row r="375" customFormat="false" ht="14.25" hidden="false" customHeight="false" outlineLevel="0" collapsed="false">
      <c r="C375" s="142" t="s">
        <v>205</v>
      </c>
    </row>
    <row r="685" customFormat="false" ht="14.25" hidden="false" customHeight="false" outlineLevel="0" collapsed="false">
      <c r="C685" s="142" t="s">
        <v>206</v>
      </c>
    </row>
    <row r="686" customFormat="false" ht="14.25" hidden="false" customHeight="false" outlineLevel="0" collapsed="false">
      <c r="C686" s="142" t="s">
        <v>207</v>
      </c>
    </row>
    <row r="687" customFormat="false" ht="14.25" hidden="false" customHeight="false" outlineLevel="0" collapsed="false">
      <c r="C687" s="77"/>
    </row>
    <row r="688" customFormat="false" ht="14.25" hidden="false" customHeight="false" outlineLevel="0" collapsed="false">
      <c r="C688" s="142" t="s">
        <v>208</v>
      </c>
    </row>
    <row r="689" customFormat="false" ht="14.25" hidden="false" customHeight="false" outlineLevel="0" collapsed="false">
      <c r="C689" s="142" t="s">
        <v>209</v>
      </c>
    </row>
    <row r="690" customFormat="false" ht="14.25" hidden="false" customHeight="false" outlineLevel="0" collapsed="false">
      <c r="C690" s="77"/>
    </row>
  </sheetData>
  <sheetProtection sheet="true" password="c61c" objects="true" scenarios="true"/>
  <mergeCells count="5">
    <mergeCell ref="K2:L2"/>
    <mergeCell ref="B4:H4"/>
    <mergeCell ref="B20:J20"/>
    <mergeCell ref="C26:D26"/>
    <mergeCell ref="C27:D27"/>
  </mergeCells>
  <conditionalFormatting sqref="B26:B32 C26:H31">
    <cfRule type="cellIs" priority="2" operator="equal" aboveAverage="0" equalAverage="0" bottom="0" percent="0" rank="0" text="" dxfId="0">
      <formula>$D$74</formula>
    </cfRule>
  </conditionalFormatting>
  <conditionalFormatting sqref="B6:H11">
    <cfRule type="cellIs" priority="3" operator="equal" aboveAverage="0" equalAverage="0" bottom="0" percent="0" rank="0" text="" dxfId="1">
      <formula>$C$42</formula>
    </cfRule>
  </conditionalFormatting>
  <dataValidations count="2">
    <dataValidation allowBlank="true" error="入力データが不正です。" errorStyle="stop" errorTitle="エラー" operator="between" prompt="入力範囲は、&#10;1901/1/1～&#10;　2099/12/31" promptTitle="&lt;誕生日を入力&gt;" showDropDown="false" showErrorMessage="true" showInputMessage="true" sqref="K2" type="date">
      <formula1>367</formula1>
      <formula2>73050</formula2>
    </dataValidation>
    <dataValidation allowBlank="true" error="入力データが不正です。" errorStyle="stop" errorTitle="エラー" operator="between" prompt="入力範囲は誕生日翌月から。&#10; &quot;=Now( )&quot;で 常時当月表示。" promptTitle="&lt;ﾊﾞｲｵﾘｽﾞﾑ表示月を入力&gt;" showDropDown="false" showErrorMessage="true" showInputMessage="true" sqref="C27:D27" type="date">
      <formula1>K2</formula1>
      <formula2>73050</formula2>
    </dataValidation>
  </dataValidations>
  <printOptions headings="false" gridLines="false" gridLinesSet="true" horizontalCentered="false" verticalCentered="false"/>
  <pageMargins left="0.390277777777778" right="0.120138888888889" top="0.98402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9T02:23:49Z</dcterms:created>
  <dc:creator>古河勝</dc:creator>
  <dc:description/>
  <dc:language>en-US</dc:language>
  <cp:lastModifiedBy>FURU</cp:lastModifiedBy>
  <cp:lastPrinted>2007-07-15T21:43:44Z</cp:lastPrinted>
  <dcterms:modified xsi:type="dcterms:W3CDTF">2011-07-02T07:33:06Z</dcterms:modified>
  <cp:revision>0</cp:revision>
  <dc:subject/>
  <dc:title>誕生日とﾊﾞｲｵﾘｽﾞﾑ</dc:title>
</cp:coreProperties>
</file>