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6" activeTab="6"/>
  </bookViews>
  <sheets>
    <sheet name="Print$$社員証" sheetId="1" state="hidden" r:id="rId2"/>
    <sheet name="Print$$社員証裏" sheetId="2" state="hidden" r:id="rId3"/>
    <sheet name="Print$$名簿" sheetId="3" state="hidden" r:id="rId4"/>
    <sheet name="Card" sheetId="4" state="hidden" r:id="rId5"/>
    <sheet name="List" sheetId="5" state="hidden" r:id="rId6"/>
    <sheet name="MCRDTDT" sheetId="6" state="hidden" r:id="rId7"/>
    <sheet name="Print" sheetId="7" state="visible" r:id="rId8"/>
  </sheets>
  <definedNames>
    <definedName function="false" hidden="false" localSheetId="3" name="_xlnm.Print_Area" vbProcedure="false">Card!$F$24:$I$225</definedName>
    <definedName function="false" hidden="false" localSheetId="4" name="_xlnm.Print_Titles" vbProcedure="false">List!$28:$31</definedName>
    <definedName function="false" hidden="false" localSheetId="6" name="_xlnm.Print_Area" vbProcedure="false">Print!$D$6:$H$16</definedName>
    <definedName function="false" hidden="false" name="Testdesu" vbProcedure="false">#REF!</definedName>
    <definedName function="false" hidden="false" name="項目欄" vbProcedure="false">List!$29:$31</definedName>
    <definedName function="false" hidden="false" localSheetId="3" name="Z_59263257_C98E_4DB6_9941_F88A24941673__wvu_Cols" vbProcedure="false">Card!$K:$CZ</definedName>
    <definedName function="false" hidden="false" localSheetId="3" name="Z_59263257_C98E_4DB6_9941_F88A24941673__wvu_PrintArea" vbProcedure="false">Card!$F$24:$I$225</definedName>
    <definedName function="false" hidden="false" localSheetId="3" name="Z_59263257_C98E_4DB6_9941_F88A24941673__wvu_Rows" vbProcedure="false">Card!$41:$225</definedName>
    <definedName function="false" hidden="false" localSheetId="4" name="Excel_BuiltIn__FilterDatabase" vbProcedure="false">#REF!</definedName>
    <definedName function="false" hidden="false" localSheetId="4" name="Z_59263257_C98E_4DB6_9941_F88A24941673__wvu_Cols" vbProcedure="false">List!$A:$B,List!$AA:$DE</definedName>
    <definedName function="false" hidden="false" localSheetId="4" name="Z_59263257_C98E_4DB6_9941_F88A24941673__wvu_FilterData" vbProcedure="false">#REF!</definedName>
    <definedName function="false" hidden="false" localSheetId="4" name="Z_59263257_C98E_4DB6_9941_F88A24941673__wvu_PrintTitles" vbProcedure="false">List!$28:$31</definedName>
    <definedName function="false" hidden="false" localSheetId="4" name="Z_59263257_C98E_4DB6_9941_F88A24941673__wvu_Rows" vbProcedure="false">List!$1:$27</definedName>
    <definedName function="false" hidden="false" localSheetId="6" name="Z_59263257_C98E_4DB6_9941_F88A24941673__wvu_Cols" vbProcedure="false">Print!$A:$B</definedName>
    <definedName function="false" hidden="false" localSheetId="6" name="Z_59263257_C98E_4DB6_9941_F88A24941673__wvu_PrintArea" vbProcedure="false">#REF!</definedName>
    <definedName function="false" hidden="false" localSheetId="6" name="Z_59263257_C98E_4DB6_9941_F88A24941673__wvu_Rows" vbProcedure="false">Print!$5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sz val="9"/>
            <color rgb="FF000000"/>
            <rFont val="DejaVu Sans"/>
            <family val="2"/>
          </rPr>
          <t xml:space="preserve">ｶｰﾄﾞ、ﾌﾟﾘﾝﾄ画面でのﾚｺｰﾄﾞ選択用見出しﾌｨｰﾙﾄﾞ指定。
（</t>
        </r>
        <r>
          <rPr>
            <sz val="9"/>
            <color rgb="FF000000"/>
            <rFont val="ＭＳ Ｐゴシック"/>
            <family val="3"/>
            <charset val="128"/>
          </rPr>
          <t xml:space="preserve">1,2,3</t>
        </r>
        <r>
          <rPr>
            <sz val="9"/>
            <color rgb="FF000000"/>
            <rFont val="DejaVu Sans"/>
            <family val="2"/>
          </rPr>
          <t xml:space="preserve">で指定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9</xdr:colOff>
                <xdr:row>31</xdr:row>
                <xdr:rowOff>4</xdr:rowOff>
              </xdr:from>
              <xdr:to>
                <xdr:col>10</xdr:col>
                <xdr:colOff>64</xdr:colOff>
                <xdr:row>34</xdr:row>
                <xdr:rowOff>5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DejaVu Sans"/>
            <family val="2"/>
          </rPr>
          <t xml:space="preserve">簡易表示で表示するﾌｨｰﾙﾄﾞを指定。
（</t>
        </r>
        <r>
          <rPr>
            <sz val="9"/>
            <color rgb="FF000000"/>
            <rFont val="ＭＳ Ｐゴシック"/>
            <family val="3"/>
            <charset val="128"/>
          </rPr>
          <t xml:space="preserve">"O"</t>
        </r>
        <r>
          <rPr>
            <sz val="9"/>
            <color rgb="FF000000"/>
            <rFont val="DejaVu Sans"/>
            <family val="2"/>
          </rPr>
          <t xml:space="preserve">入力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ﾀﾞﾌﾞﾙｸﾘｯｸ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9</xdr:colOff>
                <xdr:row>32</xdr:row>
                <xdr:rowOff>4</xdr:rowOff>
              </xdr:from>
              <xdr:to>
                <xdr:col>10</xdr:col>
                <xdr:colOff>39</xdr:colOff>
                <xdr:row>35</xdr:row>
                <xdr:rowOff>3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DejaVu Sans"/>
            <family val="2"/>
          </rPr>
          <t xml:space="preserve">ﾌﾟﾘﾝﾄ画面で表示させる画像ﾌｨｰﾙﾄﾞを指定。
（</t>
        </r>
        <r>
          <rPr>
            <sz val="9"/>
            <color rgb="FF000000"/>
            <rFont val="ＭＳ Ｐゴシック"/>
            <family val="3"/>
            <charset val="128"/>
          </rPr>
          <t xml:space="preserve">"O"</t>
        </r>
        <r>
          <rPr>
            <sz val="9"/>
            <color rgb="FF000000"/>
            <rFont val="DejaVu Sans"/>
            <family val="2"/>
          </rPr>
          <t xml:space="preserve">入力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ﾀﾞﾌﾞﾙｸﾘｯｸ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9</xdr:colOff>
                <xdr:row>33</xdr:row>
                <xdr:rowOff>4</xdr:rowOff>
              </xdr:from>
              <xdr:to>
                <xdr:col>10</xdr:col>
                <xdr:colOff>53</xdr:colOff>
                <xdr:row>3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209">
  <si>
    <t xml:space="preserve">身　分　証　明　書</t>
  </si>
  <si>
    <t xml:space="preserve">{{12}}</t>
  </si>
  <si>
    <t xml:space="preserve">氏　　名</t>
  </si>
  <si>
    <t xml:space="preserve">{{3}}</t>
  </si>
  <si>
    <t xml:space="preserve">生年月日</t>
  </si>
  <si>
    <t xml:space="preserve">{{6}}</t>
  </si>
  <si>
    <t xml:space="preserve">上記の者は当社社員であることを証明する。</t>
  </si>
  <si>
    <t xml:space="preserve">本証を取得した方は、恐れ入りますが下記まで</t>
  </si>
  <si>
    <r>
      <rPr>
        <b val="true"/>
        <sz val="9"/>
        <rFont val="Noto Sans"/>
        <family val="2"/>
      </rPr>
      <t xml:space="preserve">ご連絡ください。　　　　</t>
    </r>
    <r>
      <rPr>
        <b val="true"/>
        <sz val="9"/>
        <rFont val="ＭＳ Ｐゴシック"/>
        <family val="3"/>
        <charset val="128"/>
      </rPr>
      <t xml:space="preserve">03-123-456*</t>
    </r>
  </si>
  <si>
    <t xml:space="preserve">・本証は常時携帯すること</t>
  </si>
  <si>
    <t xml:space="preserve">・本証を紛失したときには発行者に届けること</t>
  </si>
  <si>
    <t xml:space="preserve">・本証の貸与、譲渡は禁止</t>
  </si>
  <si>
    <t xml:space="preserve">・本証は、不要になったら直ちに返却すること</t>
  </si>
  <si>
    <t xml:space="preserve">ID={{2}}</t>
  </si>
  <si>
    <t xml:space="preserve">名前</t>
  </si>
  <si>
    <t xml:space="preserve">ﾌﾘｶﾞﾅ</t>
  </si>
  <si>
    <t xml:space="preserve">{{4}}</t>
  </si>
  <si>
    <t xml:space="preserve">性別</t>
  </si>
  <si>
    <t xml:space="preserve">{{5}}</t>
  </si>
  <si>
    <t xml:space="preserve">誕生日</t>
  </si>
  <si>
    <t xml:space="preserve">年齢</t>
  </si>
  <si>
    <t xml:space="preserve">{{7}}</t>
  </si>
  <si>
    <t xml:space="preserve">住所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{{8}}</t>
    </r>
  </si>
  <si>
    <t xml:space="preserve">{{9}}</t>
  </si>
  <si>
    <t xml:space="preserve">TEL</t>
  </si>
  <si>
    <t xml:space="preserve">{{10}}</t>
  </si>
  <si>
    <t xml:space="preserve">緊急連絡先</t>
  </si>
  <si>
    <t xml:space="preserve">{{11}}</t>
  </si>
  <si>
    <t xml:space="preserve">所属</t>
  </si>
  <si>
    <t xml:space="preserve">{{18}} {{19}} {{20}}</t>
  </si>
  <si>
    <t xml:space="preserve">{{21}}</t>
  </si>
  <si>
    <t xml:space="preserve">入社年月日</t>
  </si>
  <si>
    <t xml:space="preserve">{{15}}</t>
  </si>
  <si>
    <t xml:space="preserve">{{16}}</t>
  </si>
  <si>
    <t xml:space="preserve">最終学歴</t>
  </si>
  <si>
    <t xml:space="preserve">{{17}}</t>
  </si>
  <si>
    <t xml:space="preserve">職歴</t>
  </si>
  <si>
    <t xml:space="preserve">{{22}}</t>
  </si>
  <si>
    <t xml:space="preserve">備考</t>
  </si>
  <si>
    <t xml:space="preserve">{{23}}</t>
  </si>
  <si>
    <t xml:space="preserve">M</t>
  </si>
  <si>
    <t xml:space="preserve">F</t>
  </si>
  <si>
    <t xml:space="preserve">←Ver</t>
  </si>
  <si>
    <r>
      <rPr>
        <sz val="11"/>
        <rFont val="Noto Sans"/>
        <family val="2"/>
      </rPr>
      <t xml:space="preserve">↓旧ﾊﾞｰｼﾞｮﾝ確認に使用しているので空白は</t>
    </r>
    <r>
      <rPr>
        <sz val="11"/>
        <rFont val="ＭＳ Ｐゴシック"/>
        <family val="3"/>
        <charset val="128"/>
      </rPr>
      <t xml:space="preserve">×</t>
    </r>
  </si>
  <si>
    <r>
      <rPr>
        <sz val="9"/>
        <rFont val="ＭＳ Ｐゴシック"/>
        <family val="3"/>
        <charset val="128"/>
      </rPr>
      <t xml:space="preserve">226</t>
    </r>
    <r>
      <rPr>
        <sz val="9"/>
        <rFont val="Noto Sans"/>
        <family val="2"/>
      </rPr>
      <t xml:space="preserve">行以降＝検索後格納ｾﾙ、及び表示ﾃﾞｰﾀの開始行</t>
    </r>
  </si>
  <si>
    <t xml:space="preserve">社員名簿</t>
  </si>
  <si>
    <r>
      <rPr>
        <sz val="9"/>
        <rFont val="Noto Sans"/>
        <family val="2"/>
      </rPr>
      <t xml:space="preserve">行</t>
    </r>
    <r>
      <rPr>
        <sz val="9"/>
        <rFont val="ＭＳ Ｐゴシック"/>
        <family val="3"/>
        <charset val="128"/>
      </rPr>
      <t xml:space="preserve">#</t>
    </r>
  </si>
  <si>
    <t xml:space="preserve">検索結果見出し</t>
  </si>
  <si>
    <r>
      <rPr>
        <sz val="9"/>
        <rFont val="Noto Sans"/>
        <family val="2"/>
      </rPr>
      <t xml:space="preserve">↓画像ﾃﾞｰﾀ</t>
    </r>
    <r>
      <rPr>
        <sz val="9"/>
        <rFont val="ＭＳ Ｐゴシック"/>
        <family val="3"/>
        <charset val="128"/>
      </rPr>
      <t xml:space="preserve">Flag</t>
    </r>
    <r>
      <rPr>
        <sz val="9"/>
        <rFont val="Noto Sans"/>
        <family val="2"/>
      </rPr>
      <t xml:space="preserve">　→ﾌｨｰﾙﾄﾞ名</t>
    </r>
  </si>
  <si>
    <t xml:space="preserve">■全ﾌｨｰﾙﾄﾞ■</t>
  </si>
  <si>
    <t xml:space="preserve">No</t>
  </si>
  <si>
    <t xml:space="preserve">ID NO</t>
  </si>
  <si>
    <t xml:space="preserve">8501A</t>
  </si>
  <si>
    <t xml:space="preserve">風留雷太</t>
  </si>
  <si>
    <t xml:space="preserve">ﾌﾙﾗｲﾀ</t>
  </si>
  <si>
    <t xml:space="preserve">個人情報</t>
  </si>
  <si>
    <t xml:space="preserve">郵便番号</t>
  </si>
  <si>
    <t xml:space="preserve">012-3456</t>
  </si>
  <si>
    <t xml:space="preserve">東京都中央区橋の下</t>
  </si>
  <si>
    <t xml:space="preserve">電話</t>
  </si>
  <si>
    <t xml:space="preserve">03-000-0000</t>
  </si>
  <si>
    <t xml:space="preserve">ﾎﾟｰﾄﾚｰﾄ</t>
  </si>
  <si>
    <t xml:space="preserve">shps1.JPG</t>
  </si>
  <si>
    <t xml:space="preserve">出身地</t>
  </si>
  <si>
    <t xml:space="preserve">北海道</t>
  </si>
  <si>
    <t xml:space="preserve">結婚</t>
  </si>
  <si>
    <t xml:space="preserve">履歴</t>
  </si>
  <si>
    <r>
      <rPr>
        <b val="true"/>
        <sz val="11"/>
        <rFont val="Noto Sans"/>
        <family val="2"/>
      </rPr>
      <t xml:space="preserve">就業年数</t>
    </r>
    <r>
      <rPr>
        <b val="true"/>
        <sz val="11"/>
        <rFont val="ＭＳ Ｐゴシック"/>
        <family val="3"/>
        <charset val="128"/>
      </rPr>
      <t xml:space="preserve">yy.mm</t>
    </r>
  </si>
  <si>
    <t xml:space="preserve">某無名大学</t>
  </si>
  <si>
    <r>
      <rPr>
        <b val="true"/>
        <sz val="11"/>
        <rFont val="Noto Sans"/>
        <family val="2"/>
      </rPr>
      <t xml:space="preserve">部署</t>
    </r>
    <r>
      <rPr>
        <b val="true"/>
        <sz val="11"/>
        <rFont val="ＭＳ Ｐゴシック"/>
        <family val="3"/>
        <charset val="128"/>
      </rPr>
      <t xml:space="preserve">1</t>
    </r>
  </si>
  <si>
    <t xml:space="preserve">部署２</t>
  </si>
  <si>
    <t xml:space="preserve">役職</t>
  </si>
  <si>
    <t xml:space="preserve">社長</t>
  </si>
  <si>
    <t xml:space="preserve">辞令交付</t>
  </si>
  <si>
    <t xml:space="preserve">役職履歴</t>
  </si>
  <si>
    <r>
      <rPr>
        <sz val="11"/>
        <rFont val="Noto Sans"/>
        <family val="2"/>
      </rPr>
      <t xml:space="preserve">←検索ﾚｺｰﾄﾞ番号</t>
    </r>
    <r>
      <rPr>
        <sz val="11"/>
        <rFont val="ＭＳ Ｐゴシック"/>
        <family val="3"/>
        <charset val="128"/>
      </rPr>
      <t xml:space="preserve">=0</t>
    </r>
    <r>
      <rPr>
        <sz val="11"/>
        <rFont val="Noto Sans"/>
        <family val="2"/>
      </rPr>
      <t xml:space="preserve">用</t>
    </r>
  </si>
  <si>
    <t xml:space="preserve">Last</t>
  </si>
  <si>
    <t xml:space="preserve"> 表題</t>
  </si>
  <si>
    <t xml:space="preserve">見出ﾌｨｰﾙﾄﾞ→</t>
  </si>
  <si>
    <t xml:space="preserve">O</t>
  </si>
  <si>
    <r>
      <rPr>
        <sz val="9"/>
        <rFont val="Noto Sans"/>
        <family val="2"/>
      </rPr>
      <t xml:space="preserve"> 濃</t>
    </r>
    <r>
      <rPr>
        <sz val="9"/>
        <rFont val="ＭＳ Ｐゴシック"/>
        <family val="3"/>
        <charset val="128"/>
      </rPr>
      <t xml:space="preserve">&gt;</t>
    </r>
  </si>
  <si>
    <t xml:space="preserve">ﾌｨｰﾙﾄﾞ選択→</t>
  </si>
  <si>
    <r>
      <rPr>
        <sz val="10"/>
        <rFont val="Noto Sans"/>
        <family val="2"/>
      </rPr>
      <t xml:space="preserve">配色 </t>
    </r>
    <r>
      <rPr>
        <sz val="8"/>
        <rFont val="Noto Sans"/>
        <family val="2"/>
      </rPr>
      <t xml:space="preserve">中間</t>
    </r>
    <r>
      <rPr>
        <sz val="9"/>
        <rFont val="ＭＳ Ｐゴシック"/>
        <family val="3"/>
        <charset val="128"/>
      </rPr>
      <t xml:space="preserve">&gt;</t>
    </r>
  </si>
  <si>
    <t xml:space="preserve">画像ﾃﾞｰﾀ→</t>
  </si>
  <si>
    <r>
      <rPr>
        <sz val="9"/>
        <rFont val="Noto Sans"/>
        <family val="2"/>
      </rPr>
      <t xml:space="preserve">薄</t>
    </r>
    <r>
      <rPr>
        <sz val="9"/>
        <rFont val="ＭＳ Ｐゴシック"/>
        <family val="3"/>
        <charset val="128"/>
      </rPr>
      <t xml:space="preserve">&gt;</t>
    </r>
  </si>
  <si>
    <t xml:space="preserve">起動画面</t>
  </si>
  <si>
    <t xml:space="preserve">ﾃﾞｰﾀ欄条件→</t>
  </si>
  <si>
    <t xml:space="preserve">*</t>
  </si>
  <si>
    <t xml:space="preserve">データ編集禁止！（非表示にしています）</t>
  </si>
  <si>
    <t xml:space="preserve">風留梅子</t>
  </si>
  <si>
    <t xml:space="preserve">8801B</t>
  </si>
  <si>
    <t xml:space="preserve">ﾌﾙｳﾒｺ</t>
  </si>
  <si>
    <t xml:space="preserve">青森</t>
  </si>
  <si>
    <t xml:space="preserve">駅前大学</t>
  </si>
  <si>
    <t xml:space="preserve">専務</t>
  </si>
  <si>
    <t xml:space="preserve">阿井宇江男</t>
  </si>
  <si>
    <t xml:space="preserve">9012A</t>
  </si>
  <si>
    <t xml:space="preserve">ｱｲｳｴｵ</t>
  </si>
  <si>
    <t xml:space="preserve">123-4567</t>
  </si>
  <si>
    <r>
      <rPr>
        <sz val="10"/>
        <rFont val="Noto Sans"/>
        <family val="2"/>
      </rPr>
      <t xml:space="preserve">千葉市何々区何々町</t>
    </r>
    <r>
      <rPr>
        <sz val="10"/>
        <rFont val="ＭＳ Ｐゴシック"/>
        <family val="3"/>
        <charset val="128"/>
      </rPr>
      <t xml:space="preserve">1-2-3</t>
    </r>
    <r>
      <rPr>
        <sz val="10"/>
        <rFont val="Noto Sans"/>
        <family val="2"/>
      </rPr>
      <t xml:space="preserve">　ﾎﾞﾛｲﾏﾝｼｮﾝ</t>
    </r>
    <r>
      <rPr>
        <sz val="10"/>
        <rFont val="ＭＳ Ｐゴシック"/>
        <family val="3"/>
        <charset val="128"/>
      </rPr>
      <t xml:space="preserve">102</t>
    </r>
    <r>
      <rPr>
        <sz val="10"/>
        <rFont val="Noto Sans"/>
        <family val="2"/>
      </rPr>
      <t xml:space="preserve">号</t>
    </r>
  </si>
  <si>
    <t xml:space="preserve">03-123-45*7</t>
  </si>
  <si>
    <t xml:space="preserve">090-*******</t>
  </si>
  <si>
    <t xml:space="preserve">鹿児島</t>
  </si>
  <si>
    <t xml:space="preserve">どこでも大学</t>
  </si>
  <si>
    <t xml:space="preserve">企画開発部</t>
  </si>
  <si>
    <t xml:space="preserve">部長</t>
  </si>
  <si>
    <r>
      <rPr>
        <sz val="10"/>
        <rFont val="ＭＳ Ｐゴシック"/>
        <family val="3"/>
        <charset val="128"/>
      </rPr>
      <t xml:space="preserve">2000/4/1</t>
    </r>
    <r>
      <rPr>
        <sz val="10"/>
        <rFont val="Noto Sans"/>
        <family val="2"/>
      </rPr>
      <t xml:space="preserve">課長</t>
    </r>
  </si>
  <si>
    <t xml:space="preserve">香紀くけ子</t>
  </si>
  <si>
    <t xml:space="preserve">0003A</t>
  </si>
  <si>
    <t xml:space="preserve">ｶｷｸｹｺ</t>
  </si>
  <si>
    <t xml:space="preserve">123-1234</t>
  </si>
  <si>
    <r>
      <rPr>
        <sz val="10"/>
        <rFont val="Noto Sans"/>
        <family val="2"/>
      </rPr>
      <t xml:space="preserve">東京都何々区何々町</t>
    </r>
    <r>
      <rPr>
        <sz val="10"/>
        <rFont val="ＭＳ Ｐゴシック"/>
        <family val="3"/>
        <charset val="128"/>
      </rPr>
      <t xml:space="preserve">1-2-3</t>
    </r>
  </si>
  <si>
    <t xml:space="preserve">03-123-456*</t>
  </si>
  <si>
    <t xml:space="preserve">080-*******</t>
  </si>
  <si>
    <t xml:space="preserve">宮崎</t>
  </si>
  <si>
    <t xml:space="preserve">S</t>
  </si>
  <si>
    <t xml:space="preserve">ｾﾚﾌﾞ高校</t>
  </si>
  <si>
    <t xml:space="preserve">営業部</t>
  </si>
  <si>
    <t xml:space="preserve">営業１課</t>
  </si>
  <si>
    <t xml:space="preserve">List</t>
  </si>
  <si>
    <t xml:space="preserve">Print</t>
  </si>
  <si>
    <r>
      <rPr>
        <sz val="9"/>
        <rFont val="Noto Sans"/>
        <family val="2"/>
      </rPr>
      <t xml:space="preserve">中</t>
    </r>
    <r>
      <rPr>
        <sz val="9"/>
        <rFont val="ＭＳ ゴシック"/>
        <family val="3"/>
        <charset val="128"/>
      </rPr>
      <t xml:space="preserve">Field</t>
    </r>
    <r>
      <rPr>
        <sz val="9"/>
        <rFont val="Noto Sans"/>
        <family val="2"/>
      </rPr>
      <t xml:space="preserve">数</t>
    </r>
  </si>
  <si>
    <r>
      <rPr>
        <sz val="9"/>
        <rFont val="ＭＳ Ｐゴシック"/>
        <family val="3"/>
        <charset val="128"/>
      </rPr>
      <t xml:space="preserve">A8-A13=</t>
    </r>
    <r>
      <rPr>
        <sz val="9"/>
        <rFont val="Noto Sans"/>
        <family val="2"/>
      </rPr>
      <t xml:space="preserve">ｽｹｰﾙ</t>
    </r>
  </si>
  <si>
    <t xml:space="preserve">ｃｍ</t>
  </si>
  <si>
    <t xml:space="preserve">現在のﾚｲｱｳﾄ番号</t>
  </si>
  <si>
    <t xml:space="preserve">保存画面数</t>
  </si>
  <si>
    <r>
      <rPr>
        <sz val="9"/>
        <rFont val="Noto Sans"/>
        <family val="2"/>
      </rPr>
      <t xml:space="preserve">小</t>
    </r>
    <r>
      <rPr>
        <sz val="9"/>
        <rFont val="ＭＳ ゴシック"/>
        <family val="3"/>
        <charset val="128"/>
      </rPr>
      <t xml:space="preserve">Field</t>
    </r>
    <r>
      <rPr>
        <sz val="9"/>
        <rFont val="Noto Sans"/>
        <family val="2"/>
      </rPr>
      <t xml:space="preserve">数</t>
    </r>
  </si>
  <si>
    <r>
      <rPr>
        <sz val="9"/>
        <color rgb="FFFF0000"/>
        <rFont val="ＭＳ Ｐゴシック"/>
        <family val="3"/>
        <charset val="128"/>
      </rPr>
      <t xml:space="preserve">A4</t>
    </r>
    <r>
      <rPr>
        <sz val="9"/>
        <color rgb="FFFF0000"/>
        <rFont val="Noto Sans"/>
        <family val="2"/>
      </rPr>
      <t xml:space="preserve">横</t>
    </r>
  </si>
  <si>
    <t xml:space="preserve">印刷領域右下ｾﾙ</t>
  </si>
  <si>
    <t xml:space="preserve">H16</t>
  </si>
  <si>
    <t xml:space="preserve">リスト選択ﾚｲｱｳﾄ名</t>
  </si>
  <si>
    <t xml:space="preserve">カタカナ</t>
  </si>
  <si>
    <r>
      <rPr>
        <sz val="9"/>
        <rFont val="Noto Sans"/>
        <family val="2"/>
      </rPr>
      <t xml:space="preserve">第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見出し</t>
    </r>
  </si>
  <si>
    <r>
      <rPr>
        <sz val="9"/>
        <color rgb="FFFF0000"/>
        <rFont val="ＭＳ Ｐゴシック"/>
        <family val="3"/>
        <charset val="128"/>
      </rPr>
      <t xml:space="preserve">A4</t>
    </r>
    <r>
      <rPr>
        <sz val="9"/>
        <color rgb="FFFF0000"/>
        <rFont val="Noto Sans"/>
        <family val="2"/>
      </rPr>
      <t xml:space="preserve">縦</t>
    </r>
  </si>
  <si>
    <t xml:space="preserve">Text1</t>
  </si>
  <si>
    <t xml:space="preserve">数字</t>
  </si>
  <si>
    <r>
      <rPr>
        <sz val="9"/>
        <rFont val="Noto Sans"/>
        <family val="2"/>
      </rPr>
      <t xml:space="preserve">第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見出し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無し</t>
    </r>
    <r>
      <rPr>
        <sz val="9"/>
        <rFont val="ＭＳ ゴシック"/>
        <family val="3"/>
        <charset val="128"/>
      </rPr>
      <t xml:space="preserve">=-1)</t>
    </r>
  </si>
  <si>
    <r>
      <rPr>
        <sz val="9"/>
        <color rgb="FFFF0000"/>
        <rFont val="ＭＳ Ｐゴシック"/>
        <family val="3"/>
        <charset val="128"/>
      </rPr>
      <t xml:space="preserve">B5</t>
    </r>
    <r>
      <rPr>
        <sz val="9"/>
        <color rgb="FFFF0000"/>
        <rFont val="Noto Sans"/>
        <family val="2"/>
      </rPr>
      <t xml:space="preserve">横</t>
    </r>
  </si>
  <si>
    <r>
      <rPr>
        <sz val="9"/>
        <rFont val="Noto Sans"/>
        <family val="2"/>
      </rPr>
      <t xml:space="preserve">多面印刷で</t>
    </r>
    <r>
      <rPr>
        <sz val="9"/>
        <rFont val="ＭＳ Ｐゴシック"/>
        <family val="3"/>
        <charset val="128"/>
      </rPr>
      <t xml:space="preserve">TRUE</t>
    </r>
  </si>
  <si>
    <t xml:space="preserve">ﾚｲｱｳﾄ切替前の上書き保存する？</t>
  </si>
  <si>
    <t xml:space="preserve">　</t>
  </si>
  <si>
    <t xml:space="preserve">Ａｌｐｈａｂｅｔ</t>
  </si>
  <si>
    <r>
      <rPr>
        <sz val="9"/>
        <color rgb="FFFF0000"/>
        <rFont val="ＭＳ Ｐゴシック"/>
        <family val="3"/>
        <charset val="128"/>
      </rPr>
      <t xml:space="preserve">B5</t>
    </r>
    <r>
      <rPr>
        <sz val="9"/>
        <color rgb="FFFF0000"/>
        <rFont val="Noto Sans"/>
        <family val="2"/>
      </rPr>
      <t xml:space="preserve">縦</t>
    </r>
  </si>
  <si>
    <r>
      <rPr>
        <sz val="9"/>
        <rFont val="Noto Sans"/>
        <family val="2"/>
      </rPr>
      <t xml:space="preserve">印刷段数</t>
    </r>
    <r>
      <rPr>
        <sz val="9"/>
        <rFont val="ＭＳ Ｐゴシック"/>
        <family val="3"/>
        <charset val="128"/>
      </rPr>
      <t xml:space="preserve">(Text</t>
    </r>
    <r>
      <rPr>
        <sz val="9"/>
        <rFont val="Noto Sans"/>
        <family val="2"/>
      </rPr>
      <t xml:space="preserve">値</t>
    </r>
    <r>
      <rPr>
        <sz val="9"/>
        <rFont val="ＭＳ Ｐゴシック"/>
        <family val="3"/>
        <charset val="128"/>
      </rPr>
      <t xml:space="preserve">)</t>
    </r>
  </si>
  <si>
    <t xml:space="preserve">記号</t>
  </si>
  <si>
    <r>
      <rPr>
        <sz val="9"/>
        <rFont val="Noto Sans"/>
        <family val="2"/>
      </rPr>
      <t xml:space="preserve">印刷列数</t>
    </r>
    <r>
      <rPr>
        <sz val="9"/>
        <rFont val="ＭＳ Ｐゴシック"/>
        <family val="3"/>
        <charset val="128"/>
      </rPr>
      <t xml:space="preserve">(Text</t>
    </r>
    <r>
      <rPr>
        <sz val="9"/>
        <rFont val="Noto Sans"/>
        <family val="2"/>
      </rPr>
      <t xml:space="preserve">値</t>
    </r>
    <r>
      <rPr>
        <sz val="9"/>
        <rFont val="ＭＳ Ｐゴシック"/>
        <family val="3"/>
        <charset val="128"/>
      </rPr>
      <t xml:space="preserve">)</t>
    </r>
  </si>
  <si>
    <t xml:space="preserve">名称</t>
  </si>
  <si>
    <r>
      <rPr>
        <sz val="8"/>
        <rFont val="ＭＳ Ｐゴシック"/>
        <family val="3"/>
        <charset val="128"/>
      </rPr>
      <t xml:space="preserve">A8-A13=</t>
    </r>
    <r>
      <rPr>
        <sz val="8"/>
        <rFont val="Noto Sans"/>
        <family val="2"/>
      </rPr>
      <t xml:space="preserve">ｽｹｰﾙ</t>
    </r>
  </si>
  <si>
    <r>
      <rPr>
        <sz val="8"/>
        <rFont val="Noto Sans"/>
        <family val="2"/>
      </rPr>
      <t xml:space="preserve">多面印刷で</t>
    </r>
    <r>
      <rPr>
        <sz val="8"/>
        <rFont val="ＭＳ Ｐゴシック"/>
        <family val="3"/>
        <charset val="128"/>
      </rPr>
      <t xml:space="preserve">TRUE</t>
    </r>
  </si>
  <si>
    <t xml:space="preserve">印刷段数</t>
  </si>
  <si>
    <t xml:space="preserve">印刷列数</t>
  </si>
  <si>
    <r>
      <rPr>
        <sz val="8"/>
        <rFont val="Noto Sans"/>
        <family val="2"/>
      </rPr>
      <t xml:space="preserve">縦挿で</t>
    </r>
    <r>
      <rPr>
        <sz val="8"/>
        <rFont val="ＭＳ Ｐゴシック"/>
        <family val="3"/>
        <charset val="128"/>
      </rPr>
      <t xml:space="preserve">true</t>
    </r>
  </si>
  <si>
    <t xml:space="preserve">上余白</t>
  </si>
  <si>
    <t xml:space="preserve">左余白</t>
  </si>
  <si>
    <t xml:space="preserve">下余白</t>
  </si>
  <si>
    <t xml:space="preserve">右余白</t>
  </si>
  <si>
    <r>
      <rPr>
        <sz val="8"/>
        <rFont val="Noto Sans"/>
        <family val="2"/>
      </rPr>
      <t xml:space="preserve">ﾌﾟﾚﾋﾞｭｰなしで</t>
    </r>
    <r>
      <rPr>
        <sz val="8"/>
        <rFont val="ＭＳ Ｐゴシック"/>
        <family val="3"/>
        <charset val="128"/>
      </rPr>
      <t xml:space="preserve">TRUE</t>
    </r>
  </si>
  <si>
    <r>
      <rPr>
        <sz val="8"/>
        <rFont val="Noto Sans"/>
        <family val="2"/>
      </rPr>
      <t xml:space="preserve">先頭のみﾌﾟﾚﾋﾞｭｰで</t>
    </r>
    <r>
      <rPr>
        <sz val="8"/>
        <rFont val="ＭＳ Ｐゴシック"/>
        <family val="3"/>
        <charset val="128"/>
      </rPr>
      <t xml:space="preserve">True</t>
    </r>
  </si>
  <si>
    <r>
      <rPr>
        <sz val="8"/>
        <rFont val="Noto Sans"/>
        <family val="2"/>
      </rPr>
      <t xml:space="preserve">単ﾚｺｰﾄﾞ印刷で</t>
    </r>
    <r>
      <rPr>
        <sz val="8"/>
        <rFont val="ＭＳ Ｐゴシック"/>
        <family val="3"/>
        <charset val="128"/>
      </rPr>
      <t xml:space="preserve">TRUE</t>
    </r>
  </si>
  <si>
    <t xml:space="preserve"> </t>
  </si>
  <si>
    <t xml:space="preserve">Ｔｅｘｔ </t>
  </si>
  <si>
    <r>
      <rPr>
        <sz val="9"/>
        <rFont val="Noto Sans"/>
        <family val="2"/>
      </rPr>
      <t xml:space="preserve">編集モードで</t>
    </r>
    <r>
      <rPr>
        <sz val="9"/>
        <rFont val="ＭＳ ゴシック"/>
        <family val="3"/>
        <charset val="128"/>
      </rPr>
      <t xml:space="preserve">TRUE</t>
    </r>
  </si>
  <si>
    <r>
      <rPr>
        <sz val="9"/>
        <rFont val="Noto Sans"/>
        <family val="2"/>
      </rPr>
      <t xml:space="preserve">縦挿で</t>
    </r>
    <r>
      <rPr>
        <sz val="9"/>
        <rFont val="ＭＳ Ｐゴシック"/>
        <family val="3"/>
        <charset val="128"/>
      </rPr>
      <t xml:space="preserve">true</t>
    </r>
  </si>
  <si>
    <r>
      <rPr>
        <sz val="9"/>
        <rFont val="Noto Sans"/>
        <family val="2"/>
      </rPr>
      <t xml:space="preserve">ﾚｲｱｳﾄ名（ｼｰﾄは</t>
    </r>
    <r>
      <rPr>
        <sz val="9"/>
        <rFont val="ＭＳ Ｐゴシック"/>
        <family val="3"/>
        <charset val="128"/>
      </rPr>
      <t xml:space="preserve">Print$$</t>
    </r>
    <r>
      <rPr>
        <sz val="9"/>
        <rFont val="Noto Sans"/>
        <family val="2"/>
      </rPr>
      <t xml:space="preserve">を先頭につける）</t>
    </r>
  </si>
  <si>
    <t xml:space="preserve">Default Value →</t>
  </si>
  <si>
    <t xml:space="preserve">I26</t>
  </si>
  <si>
    <r>
      <rPr>
        <sz val="9"/>
        <rFont val="Noto Sans"/>
        <family val="2"/>
      </rPr>
      <t xml:space="preserve">その他；ﾌｨｰﾙﾄﾞ数（</t>
    </r>
    <r>
      <rPr>
        <sz val="9"/>
        <rFont val="ＭＳ Ｐゴシック"/>
        <family val="3"/>
        <charset val="128"/>
      </rPr>
      <t xml:space="preserve">nField)</t>
    </r>
  </si>
  <si>
    <r>
      <rPr>
        <sz val="9"/>
        <rFont val="Noto Sans"/>
        <family val="2"/>
      </rPr>
      <t xml:space="preserve">ﾚｺｰﾄﾞ</t>
    </r>
    <r>
      <rPr>
        <sz val="9"/>
        <rFont val="ＭＳ ゴシック"/>
        <family val="3"/>
        <charset val="128"/>
      </rPr>
      <t xml:space="preserve">Sort</t>
    </r>
    <r>
      <rPr>
        <sz val="9"/>
        <rFont val="Noto Sans"/>
        <family val="2"/>
      </rPr>
      <t xml:space="preserve">ﾄｸﾞﾙｽｲｯﾁ</t>
    </r>
  </si>
  <si>
    <t xml:space="preserve">名簿</t>
  </si>
  <si>
    <t xml:space="preserve">K26</t>
  </si>
  <si>
    <r>
      <rPr>
        <sz val="9"/>
        <rFont val="Noto Sans"/>
        <family val="2"/>
      </rPr>
      <t xml:space="preserve">総登録数</t>
    </r>
    <r>
      <rPr>
        <sz val="9"/>
        <rFont val="ＭＳ Ｐゴシック"/>
        <family val="3"/>
        <charset val="128"/>
      </rPr>
      <t xml:space="preserve">!</t>
    </r>
  </si>
  <si>
    <r>
      <rPr>
        <sz val="9"/>
        <rFont val="Noto Sans"/>
        <family val="2"/>
      </rPr>
      <t xml:space="preserve">ﾌｨｰﾙﾄﾞ選択ﾓｰﾄﾞで</t>
    </r>
    <r>
      <rPr>
        <sz val="9"/>
        <rFont val="ＭＳ ゴシック"/>
        <family val="3"/>
        <charset val="128"/>
      </rPr>
      <t xml:space="preserve">TRUE</t>
    </r>
  </si>
  <si>
    <t xml:space="preserve">社員証</t>
  </si>
  <si>
    <r>
      <rPr>
        <sz val="9"/>
        <rFont val="Noto Sans"/>
        <family val="2"/>
      </rPr>
      <t xml:space="preserve">起動画面がカードのとき</t>
    </r>
    <r>
      <rPr>
        <sz val="9"/>
        <rFont val="ＭＳ Ｐゴシック"/>
        <family val="3"/>
        <charset val="128"/>
      </rPr>
      <t xml:space="preserve">TRUE</t>
    </r>
  </si>
  <si>
    <r>
      <rPr>
        <sz val="9"/>
        <rFont val="ＭＳ ゴシック"/>
        <family val="3"/>
        <charset val="128"/>
      </rPr>
      <t xml:space="preserve">Last</t>
    </r>
    <r>
      <rPr>
        <sz val="9"/>
        <rFont val="Noto Sans"/>
        <family val="2"/>
      </rPr>
      <t xml:space="preserve">列番号</t>
    </r>
  </si>
  <si>
    <t xml:space="preserve">社員証裏</t>
  </si>
  <si>
    <r>
      <rPr>
        <sz val="9"/>
        <rFont val="Noto Sans"/>
        <family val="2"/>
      </rPr>
      <t xml:space="preserve">起動画面がﾘｽﾄのとき</t>
    </r>
    <r>
      <rPr>
        <sz val="9"/>
        <rFont val="ＭＳ Ｐゴシック"/>
        <family val="3"/>
        <charset val="128"/>
      </rPr>
      <t xml:space="preserve">TRUE</t>
    </r>
  </si>
  <si>
    <r>
      <rPr>
        <sz val="9"/>
        <rFont val="Noto Sans"/>
        <family val="2"/>
      </rPr>
      <t xml:space="preserve">図リンク有りで</t>
    </r>
    <r>
      <rPr>
        <sz val="9"/>
        <rFont val="ＭＳ ゴシック"/>
        <family val="3"/>
        <charset val="128"/>
      </rPr>
      <t xml:space="preserve">TRUE</t>
    </r>
  </si>
  <si>
    <r>
      <rPr>
        <sz val="9"/>
        <rFont val="Noto Sans"/>
        <family val="2"/>
      </rPr>
      <t xml:space="preserve">起動画面がﾌﾟﾘﾝﾄのとき</t>
    </r>
    <r>
      <rPr>
        <sz val="9"/>
        <rFont val="ＭＳ Ｐゴシック"/>
        <family val="3"/>
        <charset val="128"/>
      </rPr>
      <t xml:space="preserve">TRUE</t>
    </r>
  </si>
  <si>
    <r>
      <rPr>
        <sz val="9"/>
        <rFont val="Noto Sans"/>
        <family val="2"/>
      </rPr>
      <t xml:space="preserve">ﾌﾟﾚﾋﾞｭｰなしで</t>
    </r>
    <r>
      <rPr>
        <sz val="9"/>
        <rFont val="ＭＳ Ｐゴシック"/>
        <family val="3"/>
        <charset val="128"/>
      </rPr>
      <t xml:space="preserve">TRUE</t>
    </r>
  </si>
  <si>
    <r>
      <rPr>
        <sz val="9"/>
        <rFont val="Noto Sans"/>
        <family val="2"/>
      </rPr>
      <t xml:space="preserve">先頭のみﾌﾟﾚﾋﾞｭｰで</t>
    </r>
    <r>
      <rPr>
        <sz val="9"/>
        <rFont val="ＭＳ Ｐゴシック"/>
        <family val="3"/>
        <charset val="128"/>
      </rPr>
      <t xml:space="preserve">True</t>
    </r>
  </si>
  <si>
    <r>
      <rPr>
        <sz val="9"/>
        <rFont val="Noto Sans"/>
        <family val="2"/>
      </rPr>
      <t xml:space="preserve">単ﾚｺｰﾄﾞ印刷で</t>
    </r>
    <r>
      <rPr>
        <sz val="9"/>
        <rFont val="ＭＳ Ｐゴシック"/>
        <family val="3"/>
        <charset val="128"/>
      </rPr>
      <t xml:space="preserve">TRUE</t>
    </r>
  </si>
  <si>
    <r>
      <rPr>
        <sz val="9"/>
        <rFont val="Noto Sans"/>
        <family val="2"/>
      </rPr>
      <t xml:space="preserve">ﾚｺｰﾄﾞ選択番号 </t>
    </r>
    <r>
      <rPr>
        <sz val="9"/>
        <rFont val="ＭＳ Ｐゴシック"/>
        <family val="3"/>
        <charset val="128"/>
      </rPr>
      <t xml:space="preserve">sSelect</t>
    </r>
  </si>
  <si>
    <r>
      <rPr>
        <sz val="9"/>
        <color rgb="FF3912C6"/>
        <rFont val="Noto Sans"/>
        <family val="2"/>
      </rPr>
      <t xml:space="preserve">未使用</t>
    </r>
    <r>
      <rPr>
        <sz val="9"/>
        <color rgb="FF3912C6"/>
        <rFont val="ＭＳ Ｐゴシック"/>
        <family val="3"/>
        <charset val="128"/>
      </rPr>
      <t xml:space="preserve">(=E9)</t>
    </r>
  </si>
  <si>
    <r>
      <rPr>
        <sz val="9"/>
        <rFont val="Noto Sans"/>
        <family val="2"/>
      </rPr>
      <t xml:space="preserve">ﾓｰﾄﾞ選択 </t>
    </r>
    <r>
      <rPr>
        <sz val="9"/>
        <rFont val="ＭＳ Ｐゴシック"/>
        <family val="3"/>
        <charset val="128"/>
      </rPr>
      <t xml:space="preserve">(true=</t>
    </r>
    <r>
      <rPr>
        <sz val="9"/>
        <rFont val="Noto Sans"/>
        <family val="2"/>
      </rPr>
      <t xml:space="preserve">検索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color rgb="FF3912C6"/>
        <rFont val="Noto Sans"/>
        <family val="2"/>
      </rPr>
      <t xml:space="preserve">未使用</t>
    </r>
    <r>
      <rPr>
        <sz val="9"/>
        <color rgb="FF3912C6"/>
        <rFont val="ＭＳ Ｐゴシック"/>
        <family val="3"/>
        <charset val="128"/>
      </rPr>
      <t xml:space="preserve">(=E10)</t>
    </r>
  </si>
  <si>
    <r>
      <rPr>
        <sz val="9"/>
        <rFont val="Noto Sans"/>
        <family val="2"/>
      </rPr>
      <t xml:space="preserve">検索ヒット総数 </t>
    </r>
    <r>
      <rPr>
        <sz val="9"/>
        <rFont val="ＭＳ Ｐゴシック"/>
        <family val="3"/>
        <charset val="128"/>
      </rPr>
      <t xml:space="preserve">nHit</t>
    </r>
  </si>
  <si>
    <r>
      <rPr>
        <sz val="9"/>
        <rFont val="Noto Sans"/>
        <family val="2"/>
      </rPr>
      <t xml:space="preserve">検索</t>
    </r>
    <r>
      <rPr>
        <sz val="9"/>
        <rFont val="ＭＳ Ｐゴシック"/>
        <family val="3"/>
        <charset val="128"/>
      </rPr>
      <t xml:space="preserve">Record</t>
    </r>
    <r>
      <rPr>
        <sz val="9"/>
        <rFont val="Noto Sans"/>
        <family val="2"/>
      </rPr>
      <t xml:space="preserve">選択番号</t>
    </r>
  </si>
  <si>
    <t xml:space="preserve">検索語</t>
  </si>
  <si>
    <t xml:space="preserve">AND(1)/OR(2)</t>
  </si>
  <si>
    <r>
      <rPr>
        <sz val="9"/>
        <color rgb="FF3912C6"/>
        <rFont val="Noto Sans"/>
        <family val="2"/>
      </rPr>
      <t xml:space="preserve">未使用</t>
    </r>
    <r>
      <rPr>
        <sz val="9"/>
        <color rgb="FF3912C6"/>
        <rFont val="ＭＳ Ｐゴシック"/>
        <family val="3"/>
        <charset val="128"/>
      </rPr>
      <t xml:space="preserve">(=F2)</t>
    </r>
  </si>
  <si>
    <r>
      <rPr>
        <sz val="9"/>
        <color rgb="FF3912C6"/>
        <rFont val="Noto Sans"/>
        <family val="2"/>
      </rPr>
      <t xml:space="preserve">未使用</t>
    </r>
    <r>
      <rPr>
        <sz val="9"/>
        <color rgb="FF3912C6"/>
        <rFont val="ＭＳ Ｐゴシック"/>
        <family val="3"/>
        <charset val="128"/>
      </rPr>
      <t xml:space="preserve">(=G3)</t>
    </r>
  </si>
  <si>
    <r>
      <rPr>
        <sz val="9"/>
        <color rgb="FF3912C6"/>
        <rFont val="Noto Sans"/>
        <family val="2"/>
      </rPr>
      <t xml:space="preserve">未使用</t>
    </r>
    <r>
      <rPr>
        <sz val="9"/>
        <color rgb="FF3912C6"/>
        <rFont val="ＭＳ Ｐゴシック"/>
        <family val="3"/>
        <charset val="128"/>
      </rPr>
      <t xml:space="preserve">(=F4)</t>
    </r>
  </si>
  <si>
    <r>
      <rPr>
        <sz val="9"/>
        <rFont val="Noto Sans"/>
        <family val="2"/>
      </rPr>
      <t xml:space="preserve">ﾘｽﾄ</t>
    </r>
    <r>
      <rPr>
        <sz val="9"/>
        <rFont val="ＭＳ Ｐゴシック"/>
        <family val="3"/>
        <charset val="128"/>
      </rPr>
      <t xml:space="preserve">(1)/</t>
    </r>
    <r>
      <rPr>
        <sz val="9"/>
        <rFont val="Noto Sans"/>
        <family val="2"/>
      </rPr>
      <t xml:space="preserve">ｶｰﾄﾞ</t>
    </r>
    <r>
      <rPr>
        <sz val="9"/>
        <rFont val="ＭＳ Ｐゴシック"/>
        <family val="3"/>
        <charset val="128"/>
      </rPr>
      <t xml:space="preserve">(2)/</t>
    </r>
    <r>
      <rPr>
        <sz val="9"/>
        <rFont val="Noto Sans"/>
        <family val="2"/>
      </rPr>
      <t xml:space="preserve">ﾌﾟﾘﾝﾄ</t>
    </r>
    <r>
      <rPr>
        <sz val="9"/>
        <rFont val="ＭＳ Ｐゴシック"/>
        <family val="3"/>
        <charset val="128"/>
      </rPr>
      <t xml:space="preserve">(3)</t>
    </r>
  </si>
  <si>
    <r>
      <rPr>
        <sz val="9"/>
        <rFont val="Noto Sans"/>
        <family val="2"/>
      </rPr>
      <t xml:space="preserve">ソフトの</t>
    </r>
    <r>
      <rPr>
        <sz val="9"/>
        <rFont val="ＭＳ Ｐゴシック"/>
        <family val="3"/>
        <charset val="128"/>
      </rPr>
      <t xml:space="preserve">Ver.</t>
    </r>
  </si>
  <si>
    <t xml:space="preserve"> 図リンク数</t>
  </si>
  <si>
    <t xml:space="preserve">未使用</t>
  </si>
  <si>
    <t xml:space="preserve">$G$9    </t>
  </si>
  <si>
    <t xml:space="preserve">図ﾘﾝｸｾﾙｱﾄﾞﾚｽ</t>
  </si>
  <si>
    <t xml:space="preserve">検索ﾌｨｰﾙﾄﾞ番号</t>
  </si>
  <si>
    <t xml:space="preserve">関数入力ｾﾙは赤字</t>
  </si>
  <si>
    <r>
      <rPr>
        <sz val="9"/>
        <rFont val="Noto Sans"/>
        <family val="2"/>
      </rPr>
      <t xml:space="preserve">印刷開始段数</t>
    </r>
    <r>
      <rPr>
        <sz val="9"/>
        <rFont val="ＭＳ Ｐゴシック"/>
        <family val="3"/>
        <charset val="128"/>
      </rPr>
      <t xml:space="preserve">(Text</t>
    </r>
    <r>
      <rPr>
        <sz val="9"/>
        <rFont val="Noto Sans"/>
        <family val="2"/>
      </rPr>
      <t xml:space="preserve">値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印刷開始列数</t>
    </r>
    <r>
      <rPr>
        <sz val="9"/>
        <rFont val="ＭＳ Ｐゴシック"/>
        <family val="3"/>
        <charset val="128"/>
      </rPr>
      <t xml:space="preserve">(Text</t>
    </r>
    <r>
      <rPr>
        <sz val="9"/>
        <rFont val="Noto Sans"/>
        <family val="2"/>
      </rPr>
      <t xml:space="preserve">値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"Print"Edit</t>
    </r>
    <r>
      <rPr>
        <sz val="9"/>
        <rFont val="Noto Sans"/>
        <family val="2"/>
      </rPr>
      <t xml:space="preserve">で</t>
    </r>
    <r>
      <rPr>
        <sz val="9"/>
        <rFont val="ＭＳ Ｐゴシック"/>
        <family val="3"/>
        <charset val="128"/>
      </rPr>
      <t xml:space="preserve">TRUE</t>
    </r>
  </si>
  <si>
    <r>
      <rPr>
        <sz val="9"/>
        <rFont val="ＭＳ Ｐゴシック"/>
        <family val="3"/>
        <charset val="128"/>
      </rPr>
      <t xml:space="preserve">"Print"</t>
    </r>
    <r>
      <rPr>
        <sz val="9"/>
        <rFont val="Noto Sans"/>
        <family val="2"/>
      </rPr>
      <t xml:space="preserve">編集済で</t>
    </r>
    <r>
      <rPr>
        <sz val="9"/>
        <rFont val="ＭＳ Ｐゴシック"/>
        <family val="3"/>
        <charset val="128"/>
      </rPr>
      <t xml:space="preserve">TRUE</t>
    </r>
  </si>
  <si>
    <t xml:space="preserve">同一ﾚｺｰﾄﾞ印刷部数</t>
  </si>
  <si>
    <t xml:space="preserve">本シートはマクロ用データシートです。</t>
  </si>
  <si>
    <t xml:space="preserve">シート構成、データ等の変更厳禁です！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1030411]ggge\年m\月d\日;@"/>
    <numFmt numFmtId="166" formatCode="yyyy/mm/dd"/>
    <numFmt numFmtId="167" formatCode="yy"/>
    <numFmt numFmtId="168" formatCode="yyyy/mm/dd&quot; より&quot;"/>
    <numFmt numFmtId="169" formatCode="&quot;勤続(yy/mm) &quot;yy/mm"/>
    <numFmt numFmtId="170" formatCode="0_ "/>
    <numFmt numFmtId="171" formatCode="@"/>
    <numFmt numFmtId="172" formatCode="General"/>
    <numFmt numFmtId="173" formatCode="yy/mm/dd"/>
    <numFmt numFmtId="174" formatCode="yy\.mm"/>
    <numFmt numFmtId="175" formatCode="[$-409]m/d/yyyy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color rgb="FFF87D4C"/>
      <name val="ＭＳ Ｐゴシック"/>
      <family val="3"/>
      <charset val="128"/>
    </font>
    <font>
      <b val="true"/>
      <sz val="12"/>
      <color rgb="FFFFFFFF"/>
      <name val="Noto Sans"/>
      <family val="2"/>
    </font>
    <font>
      <sz val="12"/>
      <name val="ＭＳ Ｐゴシック"/>
      <family val="3"/>
      <charset val="128"/>
    </font>
    <font>
      <sz val="6"/>
      <name val="ＭＳ Ｐゴシック"/>
      <family val="3"/>
      <charset val="128"/>
    </font>
    <font>
      <sz val="8"/>
      <name val="Noto Sans"/>
      <family val="2"/>
    </font>
    <font>
      <b val="true"/>
      <sz val="12"/>
      <name val="ＭＳ Ｐゴシック"/>
      <family val="3"/>
      <charset val="128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Ｐ明朝"/>
      <family val="1"/>
      <charset val="128"/>
    </font>
    <font>
      <sz val="11"/>
      <color rgb="FFFFFFFF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4"/>
      <color rgb="FFFFFFFF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1"/>
      <color rgb="FF53BBA7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.5"/>
      <name val="ＭＳ ゴシック"/>
      <family val="3"/>
      <charset val="128"/>
    </font>
    <font>
      <sz val="10"/>
      <name val="ＭＳ ゴシック"/>
      <family val="3"/>
      <charset val="128"/>
    </font>
    <font>
      <sz val="14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9"/>
      <color rgb="FFFFFFFF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8"/>
      <color rgb="FF3912C6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sz val="9"/>
      <color rgb="FFF87D4C"/>
      <name val="ＭＳ Ｐゴシック"/>
      <family val="3"/>
      <charset val="128"/>
    </font>
    <font>
      <sz val="9"/>
      <color rgb="FF3912C6"/>
      <name val="Noto Sans"/>
      <family val="2"/>
    </font>
    <font>
      <sz val="9"/>
      <color rgb="FF3912C6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color rgb="FFB0FAA4"/>
      <name val="DejaVu Sans"/>
      <family val="2"/>
    </font>
    <font>
      <sz val="11"/>
      <color rgb="FFB0FAA4"/>
      <name val="ＭＳ Ｐゴシック"/>
      <family val="3"/>
      <charset val="128"/>
    </font>
    <font>
      <sz val="11"/>
      <color rgb="FFB0FAA4"/>
      <name val="DejaVu Sans"/>
      <family val="2"/>
    </font>
    <font>
      <sz val="11"/>
      <color rgb="FFFDDEDB"/>
      <name val="DejaVu Sans"/>
      <family val="2"/>
    </font>
    <font>
      <sz val="11"/>
      <color rgb="FFFDDEDB"/>
      <name val="ＭＳ Ｐゴシック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CFE1FF"/>
        <bgColor rgb="FFDDDDDD"/>
      </patternFill>
    </fill>
    <fill>
      <patternFill patternType="solid">
        <fgColor rgb="FFF9FBCA"/>
        <bgColor rgb="FFFBFDDB"/>
      </patternFill>
    </fill>
    <fill>
      <patternFill patternType="solid">
        <fgColor rgb="FF333399"/>
        <bgColor rgb="FF3912C6"/>
      </patternFill>
    </fill>
    <fill>
      <patternFill patternType="solid">
        <fgColor rgb="FFDDDDDD"/>
        <bgColor rgb="FFCFE1FF"/>
      </patternFill>
    </fill>
    <fill>
      <patternFill patternType="solid">
        <fgColor rgb="FF53BBA7"/>
        <bgColor rgb="FF339966"/>
      </patternFill>
    </fill>
    <fill>
      <patternFill patternType="solid">
        <fgColor rgb="FF4F5E8B"/>
        <bgColor rgb="FF333399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B0FAA4"/>
        <bgColor rgb="FFDDDDDD"/>
      </patternFill>
    </fill>
    <fill>
      <patternFill patternType="solid">
        <fgColor rgb="FFE8E310"/>
        <bgColor rgb="FFFFFF00"/>
      </patternFill>
    </fill>
    <fill>
      <patternFill patternType="solid">
        <fgColor rgb="FF25740C"/>
        <bgColor rgb="FF339966"/>
      </patternFill>
    </fill>
    <fill>
      <patternFill patternType="solid">
        <fgColor rgb="FF8F9600"/>
        <bgColor rgb="FF99CC00"/>
      </patternFill>
    </fill>
    <fill>
      <patternFill patternType="solid">
        <fgColor rgb="FFECFDE3"/>
        <bgColor rgb="FFFBFDDB"/>
      </patternFill>
    </fill>
    <fill>
      <patternFill patternType="solid">
        <fgColor rgb="FFFBFDDB"/>
        <bgColor rgb="FFF9FBCA"/>
      </patternFill>
    </fill>
    <fill>
      <patternFill patternType="solid">
        <fgColor rgb="FFF0F672"/>
        <bgColor rgb="FFF9FBCA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8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0" fillId="0" borderId="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8" fontId="0" fillId="0" borderId="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0" fillId="0" borderId="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9" fontId="0" fillId="0" borderId="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6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6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1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0" fillId="6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2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2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4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6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7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8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8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5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6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6" borderId="1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0" fillId="6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75" fontId="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0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7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8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8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11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11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6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1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1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1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3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6" fillId="1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15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15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8" fillId="1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4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6" fillId="1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5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1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4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5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4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15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5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1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8" fillId="1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1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6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6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6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5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15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1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15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15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15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5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3912C6"/>
      <rgbColor rgb="FFFFFF00"/>
      <rgbColor rgb="FFFF00FF"/>
      <rgbColor rgb="FF00FFFF"/>
      <rgbColor rgb="FF800000"/>
      <rgbColor rgb="FF25740C"/>
      <rgbColor rgb="FF000080"/>
      <rgbColor rgb="FF8F9600"/>
      <rgbColor rgb="FF800080"/>
      <rgbColor rgb="FF008080"/>
      <rgbColor rgb="FFDDDDDD"/>
      <rgbColor rgb="FF808080"/>
      <rgbColor rgb="FF9999FF"/>
      <rgbColor rgb="FF993366"/>
      <rgbColor rgb="FFF9FBCA"/>
      <rgbColor rgb="FFFBFDDB"/>
      <rgbColor rgb="FF660066"/>
      <rgbColor rgb="FFF87D4C"/>
      <rgbColor rgb="FF0066CC"/>
      <rgbColor rgb="FFCFE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0FAA4"/>
      <rgbColor rgb="FFECFDE3"/>
      <rgbColor rgb="FFF0F672"/>
      <rgbColor rgb="FF99CCFF"/>
      <rgbColor rgb="FFFF99CC"/>
      <rgbColor rgb="FFCC99FF"/>
      <rgbColor rgb="FFFDDEDB"/>
      <rgbColor rgb="FF3366FF"/>
      <rgbColor rgb="FF53BBA7"/>
      <rgbColor rgb="FF99CC00"/>
      <rgbColor rgb="FFE8E310"/>
      <rgbColor rgb="FFFF9900"/>
      <rgbColor rgb="FFFF6600"/>
      <rgbColor rgb="FF4F5E8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4</xdr:row>
      <xdr:rowOff>38160</xdr:rowOff>
    </xdr:from>
    <xdr:to>
      <xdr:col>6</xdr:col>
      <xdr:colOff>310680</xdr:colOff>
      <xdr:row>15</xdr:row>
      <xdr:rowOff>47520</xdr:rowOff>
    </xdr:to>
    <xdr:pic>
      <xdr:nvPicPr>
        <xdr:cNvPr id="0" name="図 123___3" descr=""/>
        <xdr:cNvPicPr/>
      </xdr:nvPicPr>
      <xdr:blipFill>
        <a:blip r:embed="rId1"/>
        <a:stretch/>
      </xdr:blipFill>
      <xdr:spPr>
        <a:xfrm>
          <a:off x="3337560" y="3067200"/>
          <a:ext cx="155016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9800</xdr:colOff>
      <xdr:row>8</xdr:row>
      <xdr:rowOff>228960</xdr:rowOff>
    </xdr:from>
    <xdr:to>
      <xdr:col>6</xdr:col>
      <xdr:colOff>870120</xdr:colOff>
      <xdr:row>11</xdr:row>
      <xdr:rowOff>94680</xdr:rowOff>
    </xdr:to>
    <xdr:sp>
      <xdr:nvSpPr>
        <xdr:cNvPr id="1" name="user53___3"/>
        <xdr:cNvSpPr/>
      </xdr:nvSpPr>
      <xdr:spPr>
        <a:xfrm>
          <a:off x="4866840" y="1914840"/>
          <a:ext cx="580320" cy="561240"/>
        </a:xfrm>
        <a:prstGeom prst="smileyFace">
          <a:avLst>
            <a:gd name="adj" fmla="val 9282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0040</xdr:colOff>
      <xdr:row>14</xdr:row>
      <xdr:rowOff>85680</xdr:rowOff>
    </xdr:from>
    <xdr:to>
      <xdr:col>6</xdr:col>
      <xdr:colOff>920520</xdr:colOff>
      <xdr:row>15</xdr:row>
      <xdr:rowOff>95040</xdr:rowOff>
    </xdr:to>
    <xdr:pic>
      <xdr:nvPicPr>
        <xdr:cNvPr id="2" name="user53___3" descr=""/>
        <xdr:cNvPicPr/>
      </xdr:nvPicPr>
      <xdr:blipFill>
        <a:blip r:embed="rId1"/>
        <a:stretch/>
      </xdr:blipFill>
      <xdr:spPr>
        <a:xfrm>
          <a:off x="3467520" y="3076560"/>
          <a:ext cx="155016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9280</xdr:colOff>
      <xdr:row>10</xdr:row>
      <xdr:rowOff>142920</xdr:rowOff>
    </xdr:from>
    <xdr:to>
      <xdr:col>9</xdr:col>
      <xdr:colOff>1221480</xdr:colOff>
      <xdr:row>15</xdr:row>
      <xdr:rowOff>152640</xdr:rowOff>
    </xdr:to>
    <xdr:sp>
      <xdr:nvSpPr>
        <xdr:cNvPr id="3" name="user53___3"/>
        <xdr:cNvSpPr/>
      </xdr:nvSpPr>
      <xdr:spPr>
        <a:xfrm>
          <a:off x="6674760" y="2143080"/>
          <a:ext cx="772200" cy="752760"/>
        </a:xfrm>
        <a:prstGeom prst="smileyFace">
          <a:avLst>
            <a:gd name="adj" fmla="val 9282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520</xdr:colOff>
      <xdr:row>8</xdr:row>
      <xdr:rowOff>209160</xdr:rowOff>
    </xdr:from>
    <xdr:to>
      <xdr:col>6</xdr:col>
      <xdr:colOff>881280</xdr:colOff>
      <xdr:row>11</xdr:row>
      <xdr:rowOff>76320</xdr:rowOff>
    </xdr:to>
    <xdr:sp>
      <xdr:nvSpPr>
        <xdr:cNvPr id="4" name="user53___3"/>
        <xdr:cNvSpPr/>
      </xdr:nvSpPr>
      <xdr:spPr>
        <a:xfrm>
          <a:off x="2557440" y="1837800"/>
          <a:ext cx="581760" cy="562680"/>
        </a:xfrm>
        <a:prstGeom prst="smileyFace">
          <a:avLst>
            <a:gd name="adj" fmla="val 9282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200</xdr:colOff>
      <xdr:row>14</xdr:row>
      <xdr:rowOff>28800</xdr:rowOff>
    </xdr:from>
    <xdr:to>
      <xdr:col>6</xdr:col>
      <xdr:colOff>380520</xdr:colOff>
      <xdr:row>15</xdr:row>
      <xdr:rowOff>38160</xdr:rowOff>
    </xdr:to>
    <xdr:pic>
      <xdr:nvPicPr>
        <xdr:cNvPr id="5" name="図 23___3" descr=""/>
        <xdr:cNvPicPr/>
      </xdr:nvPicPr>
      <xdr:blipFill>
        <a:blip r:embed="rId1"/>
        <a:stretch/>
      </xdr:blipFill>
      <xdr:spPr>
        <a:xfrm>
          <a:off x="1088640" y="3000600"/>
          <a:ext cx="154980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9760</xdr:colOff>
      <xdr:row>4</xdr:row>
      <xdr:rowOff>133200</xdr:rowOff>
    </xdr:from>
    <xdr:to>
      <xdr:col>12</xdr:col>
      <xdr:colOff>140400</xdr:colOff>
      <xdr:row>4</xdr:row>
      <xdr:rowOff>1019160</xdr:rowOff>
    </xdr:to>
    <xdr:sp>
      <xdr:nvSpPr>
        <xdr:cNvPr id="6" name="Memo1"/>
        <xdr:cNvSpPr/>
      </xdr:nvSpPr>
      <xdr:spPr>
        <a:xfrm>
          <a:off x="219240" y="133200"/>
          <a:ext cx="6336000" cy="885960"/>
        </a:xfrm>
        <a:prstGeom prst="rect">
          <a:avLst/>
        </a:prstGeom>
        <a:solidFill>
          <a:srgbClr val="333399"/>
        </a:soli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b0faa4"/>
              </a:solidFill>
              <a:latin typeface="ＭＳ Ｐゴシック"/>
            </a:rPr>
            <a:t>「社員名簿」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b0faa4"/>
              </a:solidFill>
              <a:latin typeface="ＭＳ Ｐゴシック"/>
            </a:rPr>
            <a:t>!(0_0)!Excel</a:t>
          </a:r>
          <a:r>
            <a:rPr b="0" lang="zh-CN" sz="1100" spc="-1" strike="noStrike">
              <a:solidFill>
                <a:srgbClr val="b0faa4"/>
              </a:solidFill>
              <a:latin typeface="ＭＳ Ｐゴシック"/>
            </a:rPr>
            <a:t>「なんでもデータベースⅡ」用の見本です。本体のデータインポート機能で移植できます。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ddedb"/>
              </a:solidFill>
              <a:latin typeface="ＭＳ Ｐゴシック"/>
            </a:rPr>
            <a:t>（</a:t>
          </a:r>
          <a:r>
            <a:rPr b="0" lang="en-US" sz="1100" spc="-1" strike="noStrike">
              <a:solidFill>
                <a:srgbClr val="fddedb"/>
              </a:solidFill>
              <a:latin typeface="ＭＳ Ｐゴシック"/>
            </a:rPr>
            <a:t>Print</a:t>
          </a:r>
          <a:r>
            <a:rPr b="0" lang="zh-CN" sz="1100" spc="-1" strike="noStrike">
              <a:solidFill>
                <a:srgbClr val="fddedb"/>
              </a:solidFill>
              <a:latin typeface="ＭＳ Ｐゴシック"/>
            </a:rPr>
            <a:t>ﾓｰﾄﾞで下記の３種類のﾚｲｱｳﾄを切り替えて表示できます。）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ddedb"/>
              </a:solidFill>
              <a:latin typeface="ＭＳ Ｐゴシック"/>
            </a:rPr>
            <a:t>（写真をﾃﾞｰﾀとして登録すると、ﾆｺﾆｺﾏｰｸ部に各々写真が表示されます。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9880</xdr:colOff>
      <xdr:row>8</xdr:row>
      <xdr:rowOff>133920</xdr:rowOff>
    </xdr:from>
    <xdr:to>
      <xdr:col>13</xdr:col>
      <xdr:colOff>380160</xdr:colOff>
      <xdr:row>19</xdr:row>
      <xdr:rowOff>47520</xdr:rowOff>
    </xdr:to>
    <xdr:pic>
      <xdr:nvPicPr>
        <xdr:cNvPr id="7" name="Memo2" descr=""/>
        <xdr:cNvPicPr/>
      </xdr:nvPicPr>
      <xdr:blipFill>
        <a:blip r:embed="rId2"/>
        <a:stretch/>
      </xdr:blipFill>
      <xdr:spPr>
        <a:xfrm>
          <a:off x="4106880" y="1762560"/>
          <a:ext cx="3407400" cy="2113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89640</xdr:colOff>
      <xdr:row>18</xdr:row>
      <xdr:rowOff>76320</xdr:rowOff>
    </xdr:from>
    <xdr:to>
      <xdr:col>11</xdr:col>
      <xdr:colOff>190440</xdr:colOff>
      <xdr:row>44</xdr:row>
      <xdr:rowOff>142560</xdr:rowOff>
    </xdr:to>
    <xdr:pic>
      <xdr:nvPicPr>
        <xdr:cNvPr id="8" name="Memo3" descr=""/>
        <xdr:cNvPicPr/>
      </xdr:nvPicPr>
      <xdr:blipFill>
        <a:blip r:embed="rId3"/>
        <a:stretch/>
      </xdr:blipFill>
      <xdr:spPr>
        <a:xfrm>
          <a:off x="249120" y="3733920"/>
          <a:ext cx="5636520" cy="4524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fals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4.86"/>
    <col collapsed="false" customWidth="true" hidden="false" outlineLevel="0" max="2" min="2" style="2" width="4.12"/>
    <col collapsed="false" customWidth="true" hidden="false" outlineLevel="0" max="3" min="3" style="2" width="1.99"/>
    <col collapsed="false" customWidth="true" hidden="false" outlineLevel="0" max="4" min="4" style="2" width="1.75"/>
    <col collapsed="false" customWidth="false" hidden="false" outlineLevel="0" max="5" min="5" style="2" width="8.99"/>
    <col collapsed="false" customWidth="true" hidden="false" outlineLevel="0" max="6" min="6" style="2" width="15.49"/>
    <col collapsed="false" customWidth="true" hidden="false" outlineLevel="0" max="7" min="7" style="2" width="13.99"/>
    <col collapsed="false" customWidth="true" hidden="false" outlineLevel="0" max="8" min="8" style="2" width="1.99"/>
    <col collapsed="false" customWidth="false" hidden="false" outlineLevel="0" max="257" min="9" style="2" width="8.99"/>
  </cols>
  <sheetData>
    <row r="1" customFormat="false" ht="9.75" hidden="true" customHeight="true" outlineLevel="0" collapsed="false">
      <c r="A1" s="2"/>
    </row>
    <row r="2" customFormat="false" ht="9.75" hidden="true" customHeight="true" outlineLevel="0" collapsed="false">
      <c r="A2" s="2"/>
    </row>
    <row r="3" customFormat="false" ht="9.75" hidden="true" customHeight="true" outlineLevel="0" collapsed="false">
      <c r="A3" s="2"/>
    </row>
    <row r="4" customFormat="false" ht="91.5" hidden="false" customHeight="true" outlineLevel="0" collapsed="false">
      <c r="A4" s="3"/>
      <c r="B4" s="3"/>
      <c r="C4" s="4"/>
    </row>
    <row r="5" customFormat="false" ht="9" hidden="false" customHeight="true" outlineLevel="0" collapsed="false">
      <c r="A5" s="3"/>
      <c r="B5" s="3"/>
      <c r="C5" s="5"/>
    </row>
    <row r="6" customFormat="false" ht="9.75" hidden="false" customHeight="true" outlineLevel="0" collapsed="false">
      <c r="D6" s="6"/>
      <c r="E6" s="6"/>
      <c r="F6" s="6"/>
      <c r="G6" s="6"/>
      <c r="H6" s="6"/>
    </row>
    <row r="7" customFormat="false" ht="14.25" hidden="false" customHeight="false" outlineLevel="0" collapsed="false">
      <c r="D7" s="6"/>
      <c r="E7" s="7" t="s">
        <v>0</v>
      </c>
      <c r="F7" s="7"/>
      <c r="G7" s="7"/>
      <c r="H7" s="6"/>
    </row>
    <row r="8" customFormat="false" ht="8.25" hidden="false" customHeight="true" outlineLevel="0" collapsed="false">
      <c r="D8" s="6"/>
      <c r="E8" s="8"/>
      <c r="F8" s="8"/>
      <c r="G8" s="8"/>
      <c r="H8" s="6"/>
    </row>
    <row r="9" customFormat="false" ht="27" hidden="false" customHeight="true" outlineLevel="0" collapsed="false">
      <c r="D9" s="6"/>
      <c r="E9" s="9"/>
      <c r="F9" s="9"/>
      <c r="G9" s="10" t="s">
        <v>1</v>
      </c>
      <c r="H9" s="6"/>
    </row>
    <row r="10" customFormat="false" ht="14.25" hidden="false" customHeight="false" outlineLevel="0" collapsed="false">
      <c r="D10" s="6"/>
      <c r="E10" s="11" t="s">
        <v>2</v>
      </c>
      <c r="F10" s="12" t="s">
        <v>3</v>
      </c>
      <c r="G10" s="10"/>
      <c r="H10" s="6"/>
    </row>
    <row r="11" customFormat="false" ht="13.5" hidden="false" customHeight="false" outlineLevel="0" collapsed="false">
      <c r="D11" s="6"/>
      <c r="E11" s="11" t="s">
        <v>4</v>
      </c>
      <c r="F11" s="13" t="s">
        <v>5</v>
      </c>
      <c r="G11" s="10"/>
      <c r="H11" s="6"/>
    </row>
    <row r="12" customFormat="false" ht="28.5" hidden="false" customHeight="true" outlineLevel="0" collapsed="false">
      <c r="D12" s="6"/>
      <c r="E12" s="9"/>
      <c r="F12" s="9"/>
      <c r="G12" s="10"/>
      <c r="H12" s="6"/>
    </row>
    <row r="13" customFormat="false" ht="9" hidden="false" customHeight="true" outlineLevel="0" collapsed="false">
      <c r="D13" s="6"/>
      <c r="E13" s="9"/>
      <c r="F13" s="9"/>
      <c r="G13" s="9"/>
      <c r="H13" s="6"/>
    </row>
    <row r="14" customFormat="false" ht="13.5" hidden="false" customHeight="false" outlineLevel="0" collapsed="false">
      <c r="D14" s="6"/>
      <c r="E14" s="14" t="s">
        <v>6</v>
      </c>
      <c r="F14" s="9"/>
      <c r="G14" s="9"/>
      <c r="H14" s="6"/>
    </row>
    <row r="15" customFormat="false" ht="13.5" hidden="false" customHeight="false" outlineLevel="0" collapsed="false">
      <c r="D15" s="6"/>
      <c r="E15" s="15"/>
      <c r="F15" s="15"/>
      <c r="G15" s="15"/>
      <c r="H15" s="6"/>
    </row>
    <row r="16" customFormat="false" ht="13.5" hidden="false" customHeight="false" outlineLevel="0" collapsed="false">
      <c r="D16" s="6"/>
      <c r="E16" s="6"/>
      <c r="F16" s="6"/>
      <c r="G16" s="6"/>
      <c r="H16" s="6"/>
    </row>
  </sheetData>
  <mergeCells count="3">
    <mergeCell ref="E7:G7"/>
    <mergeCell ref="G9:G12"/>
    <mergeCell ref="E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fals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55" activeCellId="0" sqref="D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4.86"/>
    <col collapsed="false" customWidth="true" hidden="false" outlineLevel="0" max="2" min="2" style="2" width="4.12"/>
    <col collapsed="false" customWidth="true" hidden="false" outlineLevel="0" max="3" min="3" style="2" width="1.99"/>
    <col collapsed="false" customWidth="true" hidden="false" outlineLevel="0" max="4" min="4" style="2" width="4.62"/>
    <col collapsed="false" customWidth="true" hidden="false" outlineLevel="0" max="5" min="5" style="2" width="2.62"/>
    <col collapsed="false" customWidth="true" hidden="false" outlineLevel="0" max="6" min="6" style="2" width="12.99"/>
    <col collapsed="false" customWidth="true" hidden="false" outlineLevel="0" max="7" min="7" style="2" width="13.99"/>
    <col collapsed="false" customWidth="true" hidden="false" outlineLevel="0" max="8" min="8" style="2" width="8.25"/>
    <col collapsed="false" customWidth="false" hidden="false" outlineLevel="0" max="257" min="9" style="2" width="8.99"/>
  </cols>
  <sheetData>
    <row r="1" customFormat="false" ht="9.75" hidden="true" customHeight="true" outlineLevel="0" collapsed="false">
      <c r="A1" s="2"/>
    </row>
    <row r="2" customFormat="false" ht="9.75" hidden="true" customHeight="true" outlineLevel="0" collapsed="false">
      <c r="A2" s="2"/>
    </row>
    <row r="3" customFormat="false" ht="9.75" hidden="true" customHeight="true" outlineLevel="0" collapsed="false">
      <c r="A3" s="2"/>
    </row>
    <row r="4" customFormat="false" ht="91.5" hidden="false" customHeight="true" outlineLevel="0" collapsed="false">
      <c r="A4" s="3"/>
      <c r="B4" s="3"/>
      <c r="C4" s="4"/>
    </row>
    <row r="5" customFormat="false" ht="9" hidden="false" customHeight="true" outlineLevel="0" collapsed="false">
      <c r="A5" s="3"/>
      <c r="B5" s="3"/>
      <c r="C5" s="5"/>
    </row>
    <row r="6" customFormat="false" ht="20.25" hidden="false" customHeight="true" outlineLevel="0" collapsed="false">
      <c r="D6" s="9"/>
      <c r="E6" s="9"/>
      <c r="F6" s="9"/>
      <c r="G6" s="9"/>
      <c r="H6" s="9"/>
    </row>
    <row r="7" customFormat="false" ht="14.25" hidden="false" customHeight="false" outlineLevel="0" collapsed="false">
      <c r="D7" s="9"/>
      <c r="E7" s="16" t="s">
        <v>7</v>
      </c>
      <c r="F7" s="17"/>
      <c r="G7" s="17"/>
      <c r="H7" s="9"/>
    </row>
    <row r="8" customFormat="false" ht="14.25" hidden="false" customHeight="false" outlineLevel="0" collapsed="false">
      <c r="D8" s="9"/>
      <c r="E8" s="16" t="s">
        <v>8</v>
      </c>
      <c r="F8" s="17"/>
      <c r="G8" s="17"/>
      <c r="H8" s="9"/>
    </row>
    <row r="9" customFormat="false" ht="15" hidden="false" customHeight="true" outlineLevel="0" collapsed="false">
      <c r="D9" s="9"/>
      <c r="E9" s="9"/>
      <c r="F9" s="17"/>
      <c r="G9" s="18"/>
      <c r="H9" s="9"/>
    </row>
    <row r="10" customFormat="false" ht="17.25" hidden="false" customHeight="true" outlineLevel="0" collapsed="false">
      <c r="D10" s="9"/>
      <c r="E10" s="19"/>
      <c r="F10" s="20"/>
      <c r="G10" s="9"/>
      <c r="H10" s="9"/>
    </row>
    <row r="11" customFormat="false" ht="13.5" hidden="false" customHeight="false" outlineLevel="0" collapsed="false">
      <c r="D11" s="9"/>
      <c r="E11" s="19"/>
      <c r="F11" s="21" t="s">
        <v>9</v>
      </c>
      <c r="G11" s="9"/>
      <c r="H11" s="9"/>
    </row>
    <row r="12" customFormat="false" ht="13.5" hidden="false" customHeight="false" outlineLevel="0" collapsed="false">
      <c r="D12" s="9"/>
      <c r="E12" s="9"/>
      <c r="F12" s="22" t="s">
        <v>10</v>
      </c>
      <c r="G12" s="9"/>
      <c r="H12" s="9"/>
    </row>
    <row r="13" customFormat="false" ht="13.5" hidden="false" customHeight="false" outlineLevel="0" collapsed="false">
      <c r="D13" s="9"/>
      <c r="E13" s="9"/>
      <c r="F13" s="22" t="s">
        <v>11</v>
      </c>
      <c r="G13" s="9"/>
      <c r="H13" s="9"/>
    </row>
    <row r="14" customFormat="false" ht="13.5" hidden="false" customHeight="false" outlineLevel="0" collapsed="false">
      <c r="D14" s="9"/>
      <c r="E14" s="14"/>
      <c r="F14" s="22" t="s">
        <v>12</v>
      </c>
      <c r="G14" s="9"/>
      <c r="H14" s="9"/>
    </row>
    <row r="15" customFormat="false" ht="13.5" hidden="false" customHeight="false" outlineLevel="0" collapsed="false">
      <c r="D15" s="9"/>
      <c r="E15" s="23"/>
      <c r="F15" s="24"/>
      <c r="G15" s="24"/>
      <c r="H15" s="9"/>
    </row>
    <row r="16" customFormat="false" ht="17.25" hidden="false" customHeight="true" outlineLevel="0" collapsed="false">
      <c r="D16" s="9"/>
      <c r="E16" s="9"/>
      <c r="F16" s="9"/>
      <c r="G16" s="9"/>
      <c r="H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fals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4.86"/>
    <col collapsed="false" customWidth="true" hidden="false" outlineLevel="0" max="2" min="2" style="2" width="4.12"/>
    <col collapsed="false" customWidth="true" hidden="false" outlineLevel="0" max="4" min="3" style="2" width="1.99"/>
    <col collapsed="false" customWidth="true" hidden="false" outlineLevel="0" max="5" min="5" style="2" width="11.99"/>
    <col collapsed="false" customWidth="true" hidden="false" outlineLevel="0" max="6" min="6" style="2" width="18.37"/>
    <col collapsed="false" customWidth="true" hidden="false" outlineLevel="0" max="7" min="7" style="2" width="2.12"/>
    <col collapsed="false" customWidth="true" hidden="false" outlineLevel="0" max="8" min="8" style="2" width="9.75"/>
    <col collapsed="false" customWidth="true" hidden="false" outlineLevel="0" max="9" min="9" style="2" width="2.62"/>
    <col collapsed="false" customWidth="true" hidden="false" outlineLevel="0" max="10" min="10" style="2" width="20.25"/>
    <col collapsed="false" customWidth="true" hidden="false" outlineLevel="0" max="11" min="11" style="2" width="1.36"/>
    <col collapsed="false" customWidth="true" hidden="false" outlineLevel="0" max="12" min="12" style="2" width="1.87"/>
    <col collapsed="false" customWidth="false" hidden="false" outlineLevel="0" max="257" min="13" style="2" width="8.99"/>
  </cols>
  <sheetData>
    <row r="1" customFormat="false" ht="9.75" hidden="true" customHeight="true" outlineLevel="0" collapsed="false">
      <c r="A1" s="2"/>
    </row>
    <row r="2" customFormat="false" ht="9.75" hidden="true" customHeight="true" outlineLevel="0" collapsed="false">
      <c r="A2" s="2"/>
    </row>
    <row r="3" customFormat="false" ht="9.75" hidden="true" customHeight="true" outlineLevel="0" collapsed="false">
      <c r="A3" s="2"/>
    </row>
    <row r="4" customFormat="false" ht="91.5" hidden="false" customHeight="true" outlineLevel="0" collapsed="false">
      <c r="A4" s="3"/>
      <c r="B4" s="3"/>
      <c r="C4" s="4"/>
      <c r="D4" s="4"/>
    </row>
    <row r="5" customFormat="false" ht="9" hidden="false" customHeight="true" outlineLevel="0" collapsed="false">
      <c r="A5" s="3"/>
      <c r="B5" s="3"/>
      <c r="C5" s="5"/>
      <c r="D5" s="5"/>
    </row>
    <row r="6" customFormat="false" ht="9" hidden="false" customHeight="true" outlineLevel="0" collapsed="false">
      <c r="A6" s="3"/>
      <c r="B6" s="3"/>
      <c r="C6" s="5"/>
      <c r="D6" s="25"/>
      <c r="E6" s="26"/>
      <c r="F6" s="26"/>
      <c r="G6" s="26"/>
      <c r="H6" s="26"/>
      <c r="I6" s="26"/>
      <c r="J6" s="26"/>
      <c r="K6" s="26"/>
      <c r="L6" s="26"/>
    </row>
    <row r="7" customFormat="false" ht="13.5" hidden="false" customHeight="false" outlineLevel="0" collapsed="false">
      <c r="A7" s="3"/>
      <c r="B7" s="3"/>
      <c r="D7" s="26"/>
      <c r="E7" s="27" t="s">
        <v>13</v>
      </c>
      <c r="F7" s="26"/>
      <c r="G7" s="26"/>
      <c r="H7" s="26"/>
      <c r="I7" s="26"/>
      <c r="J7" s="26"/>
      <c r="K7" s="26"/>
      <c r="L7" s="26"/>
    </row>
    <row r="8" customFormat="false" ht="7.5" hidden="false" customHeight="true" outlineLevel="0" collapsed="false">
      <c r="A8" s="3"/>
      <c r="B8" s="3"/>
      <c r="D8" s="26"/>
      <c r="E8" s="26"/>
      <c r="F8" s="26"/>
      <c r="G8" s="26"/>
      <c r="H8" s="26"/>
      <c r="I8" s="26"/>
      <c r="J8" s="26"/>
      <c r="K8" s="26"/>
      <c r="L8" s="26"/>
    </row>
    <row r="9" customFormat="false" ht="13.5" hidden="false" customHeight="true" outlineLevel="0" collapsed="false">
      <c r="A9" s="3"/>
      <c r="B9" s="3"/>
      <c r="D9" s="26"/>
      <c r="E9" s="28" t="s">
        <v>14</v>
      </c>
      <c r="F9" s="29" t="s">
        <v>3</v>
      </c>
      <c r="G9" s="29"/>
      <c r="H9" s="29"/>
      <c r="I9" s="26"/>
      <c r="J9" s="30" t="s">
        <v>1</v>
      </c>
      <c r="K9" s="31"/>
      <c r="L9" s="26"/>
    </row>
    <row r="10" customFormat="false" ht="13.5" hidden="false" customHeight="false" outlineLevel="0" collapsed="false">
      <c r="A10" s="3"/>
      <c r="B10" s="3"/>
      <c r="D10" s="26"/>
      <c r="E10" s="28" t="s">
        <v>15</v>
      </c>
      <c r="F10" s="29" t="s">
        <v>16</v>
      </c>
      <c r="G10" s="29"/>
      <c r="H10" s="29"/>
      <c r="I10" s="26"/>
      <c r="J10" s="30"/>
      <c r="K10" s="32"/>
      <c r="L10" s="26"/>
    </row>
    <row r="11" customFormat="false" ht="13.5" hidden="false" customHeight="false" outlineLevel="0" collapsed="false">
      <c r="A11" s="3"/>
      <c r="B11" s="3"/>
      <c r="D11" s="26"/>
      <c r="E11" s="28" t="s">
        <v>17</v>
      </c>
      <c r="F11" s="29" t="s">
        <v>18</v>
      </c>
      <c r="G11" s="29"/>
      <c r="H11" s="29"/>
      <c r="I11" s="26"/>
      <c r="J11" s="30"/>
      <c r="K11" s="32"/>
      <c r="L11" s="26"/>
    </row>
    <row r="12" customFormat="false" ht="13.5" hidden="false" customHeight="false" outlineLevel="0" collapsed="false">
      <c r="D12" s="26"/>
      <c r="E12" s="28" t="s">
        <v>19</v>
      </c>
      <c r="F12" s="33" t="s">
        <v>5</v>
      </c>
      <c r="G12" s="33"/>
      <c r="H12" s="33"/>
      <c r="I12" s="26"/>
      <c r="J12" s="30"/>
      <c r="K12" s="32"/>
      <c r="L12" s="26"/>
    </row>
    <row r="13" customFormat="false" ht="13.5" hidden="false" customHeight="false" outlineLevel="0" collapsed="false">
      <c r="D13" s="26"/>
      <c r="E13" s="28" t="s">
        <v>20</v>
      </c>
      <c r="F13" s="34" t="s">
        <v>21</v>
      </c>
      <c r="G13" s="34"/>
      <c r="H13" s="34"/>
      <c r="I13" s="26"/>
      <c r="J13" s="30"/>
      <c r="K13" s="32"/>
      <c r="L13" s="26"/>
    </row>
    <row r="14" customFormat="false" ht="4.5" hidden="false" customHeight="true" outlineLevel="0" collapsed="false">
      <c r="D14" s="26"/>
      <c r="E14" s="35"/>
      <c r="F14" s="26"/>
      <c r="G14" s="26"/>
      <c r="H14" s="26"/>
      <c r="I14" s="26"/>
      <c r="J14" s="30"/>
      <c r="K14" s="32"/>
      <c r="L14" s="26"/>
    </row>
    <row r="15" customFormat="false" ht="13.5" hidden="false" customHeight="false" outlineLevel="0" collapsed="false">
      <c r="D15" s="26"/>
      <c r="E15" s="36" t="s">
        <v>22</v>
      </c>
      <c r="F15" s="37" t="s">
        <v>23</v>
      </c>
      <c r="G15" s="37"/>
      <c r="H15" s="37"/>
      <c r="I15" s="26"/>
      <c r="J15" s="30"/>
      <c r="K15" s="32"/>
      <c r="L15" s="26"/>
    </row>
    <row r="16" customFormat="false" ht="27" hidden="false" customHeight="true" outlineLevel="0" collapsed="false">
      <c r="D16" s="26"/>
      <c r="E16" s="38"/>
      <c r="F16" s="39" t="s">
        <v>24</v>
      </c>
      <c r="G16" s="39"/>
      <c r="H16" s="39"/>
      <c r="I16" s="26"/>
      <c r="J16" s="30"/>
      <c r="K16" s="32"/>
      <c r="L16" s="26"/>
    </row>
    <row r="17" customFormat="false" ht="13.5" hidden="false" customHeight="false" outlineLevel="0" collapsed="false">
      <c r="D17" s="26"/>
      <c r="E17" s="40" t="s">
        <v>25</v>
      </c>
      <c r="F17" s="29" t="s">
        <v>26</v>
      </c>
      <c r="G17" s="29"/>
      <c r="H17" s="29"/>
      <c r="I17" s="26"/>
      <c r="J17" s="30"/>
      <c r="K17" s="32"/>
      <c r="L17" s="26"/>
    </row>
    <row r="18" customFormat="false" ht="13.5" hidden="false" customHeight="false" outlineLevel="0" collapsed="false">
      <c r="D18" s="26"/>
      <c r="E18" s="28" t="s">
        <v>27</v>
      </c>
      <c r="F18" s="29" t="s">
        <v>28</v>
      </c>
      <c r="G18" s="29"/>
      <c r="H18" s="29"/>
      <c r="I18" s="26"/>
      <c r="J18" s="30"/>
      <c r="K18" s="32"/>
      <c r="L18" s="26"/>
    </row>
    <row r="19" customFormat="false" ht="14.25" hidden="false" customHeight="true" outlineLevel="0" collapsed="false">
      <c r="D19" s="26"/>
      <c r="E19" s="35"/>
      <c r="F19" s="26"/>
      <c r="G19" s="26"/>
      <c r="H19" s="26"/>
      <c r="I19" s="26"/>
      <c r="J19" s="26"/>
      <c r="K19" s="26"/>
      <c r="L19" s="26"/>
    </row>
    <row r="20" customFormat="false" ht="16.5" hidden="false" customHeight="true" outlineLevel="0" collapsed="false">
      <c r="D20" s="26"/>
      <c r="E20" s="41" t="s">
        <v>29</v>
      </c>
      <c r="F20" s="42" t="s">
        <v>30</v>
      </c>
      <c r="G20" s="43"/>
      <c r="H20" s="44"/>
      <c r="I20" s="45" t="s">
        <v>31</v>
      </c>
      <c r="J20" s="45"/>
      <c r="K20" s="45"/>
      <c r="L20" s="26"/>
    </row>
    <row r="21" customFormat="false" ht="16.5" hidden="false" customHeight="true" outlineLevel="0" collapsed="false">
      <c r="D21" s="26"/>
      <c r="E21" s="41" t="s">
        <v>32</v>
      </c>
      <c r="F21" s="46" t="s">
        <v>33</v>
      </c>
      <c r="G21" s="46"/>
      <c r="H21" s="46"/>
      <c r="I21" s="47" t="s">
        <v>34</v>
      </c>
      <c r="J21" s="47"/>
      <c r="K21" s="47"/>
      <c r="L21" s="26"/>
    </row>
    <row r="22" customFormat="false" ht="16.5" hidden="false" customHeight="true" outlineLevel="0" collapsed="false">
      <c r="D22" s="26"/>
      <c r="E22" s="28" t="s">
        <v>35</v>
      </c>
      <c r="F22" s="42" t="s">
        <v>36</v>
      </c>
      <c r="G22" s="48"/>
      <c r="H22" s="48"/>
      <c r="I22" s="48"/>
      <c r="J22" s="48"/>
      <c r="K22" s="49"/>
      <c r="L22" s="26"/>
    </row>
    <row r="23" customFormat="false" ht="6" hidden="false" customHeight="true" outlineLevel="0" collapsed="false">
      <c r="D23" s="26"/>
      <c r="E23" s="35"/>
      <c r="F23" s="26"/>
      <c r="G23" s="26"/>
      <c r="H23" s="26"/>
      <c r="I23" s="26"/>
      <c r="J23" s="26"/>
      <c r="K23" s="26"/>
      <c r="L23" s="26"/>
    </row>
    <row r="24" customFormat="false" ht="34.5" hidden="false" customHeight="true" outlineLevel="0" collapsed="false">
      <c r="D24" s="26"/>
      <c r="E24" s="41" t="s">
        <v>37</v>
      </c>
      <c r="F24" s="50" t="s">
        <v>38</v>
      </c>
      <c r="G24" s="50"/>
      <c r="H24" s="50"/>
      <c r="I24" s="50"/>
      <c r="J24" s="50"/>
      <c r="K24" s="50"/>
      <c r="L24" s="26"/>
    </row>
    <row r="25" customFormat="false" ht="6" hidden="false" customHeight="true" outlineLevel="0" collapsed="false">
      <c r="D25" s="26"/>
      <c r="E25" s="35"/>
      <c r="F25" s="26"/>
      <c r="G25" s="51"/>
      <c r="H25" s="51"/>
      <c r="I25" s="26"/>
      <c r="J25" s="26"/>
      <c r="K25" s="26"/>
      <c r="L25" s="26"/>
    </row>
    <row r="26" customFormat="false" ht="62.25" hidden="false" customHeight="true" outlineLevel="0" collapsed="false">
      <c r="D26" s="26"/>
      <c r="E26" s="41" t="s">
        <v>39</v>
      </c>
      <c r="F26" s="50" t="s">
        <v>40</v>
      </c>
      <c r="G26" s="50"/>
      <c r="H26" s="50"/>
      <c r="I26" s="50"/>
      <c r="J26" s="50"/>
      <c r="K26" s="50"/>
      <c r="L26" s="26"/>
    </row>
    <row r="27" customFormat="false" ht="13.5" hidden="false" customHeight="false" outlineLevel="0" collapsed="false">
      <c r="D27" s="26"/>
      <c r="E27" s="26"/>
      <c r="F27" s="26"/>
      <c r="G27" s="26"/>
      <c r="H27" s="26"/>
      <c r="I27" s="26"/>
      <c r="J27" s="26"/>
      <c r="K27" s="26"/>
      <c r="L27" s="26"/>
    </row>
  </sheetData>
  <mergeCells count="15">
    <mergeCell ref="F9:H9"/>
    <mergeCell ref="J9:J18"/>
    <mergeCell ref="F10:H10"/>
    <mergeCell ref="F11:H11"/>
    <mergeCell ref="F12:H12"/>
    <mergeCell ref="F13:H13"/>
    <mergeCell ref="F15:H15"/>
    <mergeCell ref="F16:H16"/>
    <mergeCell ref="F17:H17"/>
    <mergeCell ref="F18:H18"/>
    <mergeCell ref="I20:K20"/>
    <mergeCell ref="F21:H21"/>
    <mergeCell ref="I21:K21"/>
    <mergeCell ref="F24:K24"/>
    <mergeCell ref="F26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253"/>
  <sheetViews>
    <sheetView showFormulas="false" showGridLines="true" showRowColHeaders="false" showZeros="false" rightToLeft="false" tabSelected="false" showOutlineSymbols="true" defaultGridColor="true" view="normal" topLeftCell="E23" colorId="64" zoomScale="100" zoomScaleNormal="100" zoomScalePageLayoutView="100" workbookViewId="0">
      <selection pane="topLeft" activeCell="I23" activeCellId="0" sqref="I23"/>
    </sheetView>
  </sheetViews>
  <sheetFormatPr defaultColWidth="20.62109375" defaultRowHeight="13.5" zeroHeight="false" outlineLevelRow="0" outlineLevelCol="0"/>
  <cols>
    <col collapsed="false" customWidth="true" hidden="true" outlineLevel="0" max="1" min="1" style="52" width="5.75"/>
    <col collapsed="false" customWidth="true" hidden="true" outlineLevel="0" max="2" min="2" style="53" width="21.49"/>
    <col collapsed="false" customWidth="true" hidden="true" outlineLevel="0" max="3" min="3" style="53" width="5.75"/>
    <col collapsed="false" customWidth="true" hidden="true" outlineLevel="0" max="4" min="4" style="52" width="5.25"/>
    <col collapsed="false" customWidth="true" hidden="false" outlineLevel="0" max="5" min="5" style="54" width="1.36"/>
    <col collapsed="false" customWidth="true" hidden="false" outlineLevel="0" max="6" min="6" style="54" width="9.75"/>
    <col collapsed="false" customWidth="true" hidden="false" outlineLevel="0" max="7" min="7" style="54" width="11.87"/>
    <col collapsed="false" customWidth="true" hidden="true" outlineLevel="0" max="8" min="8" style="54" width="2.74"/>
    <col collapsed="false" customWidth="true" hidden="false" outlineLevel="0" max="9" min="9" style="54" width="64.99"/>
    <col collapsed="false" customWidth="true" hidden="false" outlineLevel="0" max="10" min="10" style="54" width="1.25"/>
    <col collapsed="false" customWidth="true" hidden="true" outlineLevel="0" max="203" min="11" style="54" width="1.25"/>
    <col collapsed="false" customWidth="false" hidden="false" outlineLevel="0" max="257" min="204" style="54" width="20.62"/>
  </cols>
  <sheetData>
    <row r="1" s="58" customFormat="true" ht="114" hidden="true" customHeight="true" outlineLevel="0" collapsed="false">
      <c r="A1" s="55"/>
      <c r="B1" s="55"/>
      <c r="C1" s="55"/>
      <c r="D1" s="56"/>
      <c r="E1" s="56"/>
      <c r="F1" s="56"/>
      <c r="G1" s="56"/>
      <c r="H1" s="57"/>
      <c r="I1" s="57"/>
      <c r="J1" s="57"/>
      <c r="K1" s="57"/>
    </row>
    <row r="2" s="58" customFormat="true" ht="12" hidden="true" customHeight="true" outlineLevel="0" collapsed="false">
      <c r="A2" s="55"/>
      <c r="B2" s="55"/>
      <c r="C2" s="59"/>
      <c r="D2" s="60"/>
      <c r="E2" s="60"/>
      <c r="F2" s="60"/>
      <c r="G2" s="61"/>
      <c r="H2" s="61"/>
      <c r="I2" s="62" t="b">
        <f aca="false">TRUE()</f>
        <v>1</v>
      </c>
      <c r="J2" s="56"/>
      <c r="K2" s="57"/>
      <c r="DA2" s="63"/>
    </row>
    <row r="3" s="58" customFormat="true" ht="12" hidden="true" customHeight="true" outlineLevel="0" collapsed="false">
      <c r="A3" s="55"/>
      <c r="B3" s="55"/>
      <c r="C3" s="55"/>
      <c r="D3" s="64"/>
      <c r="E3" s="65"/>
      <c r="F3" s="66"/>
      <c r="G3" s="67"/>
      <c r="H3" s="68" t="s">
        <v>41</v>
      </c>
      <c r="I3" s="67"/>
      <c r="J3" s="65"/>
      <c r="K3" s="65"/>
      <c r="L3" s="65"/>
      <c r="M3" s="65"/>
      <c r="N3" s="65"/>
      <c r="O3" s="65"/>
      <c r="P3" s="65"/>
      <c r="Q3" s="65"/>
      <c r="R3" s="66"/>
      <c r="S3" s="65"/>
      <c r="T3" s="65"/>
      <c r="U3" s="65"/>
      <c r="V3" s="65"/>
      <c r="W3" s="66"/>
      <c r="X3" s="66"/>
      <c r="Y3" s="66"/>
      <c r="Z3" s="67"/>
      <c r="AA3" s="69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  <c r="BO3" s="70"/>
      <c r="BP3" s="70"/>
      <c r="BQ3" s="70"/>
      <c r="BR3" s="70"/>
      <c r="BS3" s="70"/>
      <c r="BT3" s="70"/>
      <c r="BU3" s="70"/>
      <c r="BV3" s="70"/>
      <c r="BW3" s="70"/>
      <c r="BX3" s="70"/>
      <c r="BY3" s="70"/>
      <c r="BZ3" s="70"/>
      <c r="CA3" s="70"/>
      <c r="CB3" s="70"/>
      <c r="CC3" s="70"/>
      <c r="CD3" s="70"/>
      <c r="CE3" s="70"/>
      <c r="CF3" s="70"/>
      <c r="CG3" s="70"/>
      <c r="CH3" s="70"/>
      <c r="CI3" s="70"/>
      <c r="CJ3" s="70"/>
      <c r="CK3" s="70"/>
      <c r="CL3" s="70"/>
      <c r="CM3" s="70"/>
      <c r="CN3" s="70"/>
      <c r="CO3" s="70"/>
      <c r="CP3" s="70"/>
      <c r="CQ3" s="70"/>
      <c r="CR3" s="70"/>
      <c r="CS3" s="70"/>
      <c r="CT3" s="70"/>
      <c r="CU3" s="70"/>
      <c r="CV3" s="70"/>
      <c r="CW3" s="70"/>
      <c r="CX3" s="70"/>
      <c r="CY3" s="70"/>
      <c r="CZ3" s="70"/>
      <c r="DA3" s="70"/>
      <c r="DB3" s="70"/>
      <c r="DC3" s="70"/>
      <c r="DD3" s="70"/>
      <c r="DE3" s="70"/>
      <c r="DF3" s="70"/>
      <c r="DG3" s="70"/>
      <c r="DH3" s="70"/>
      <c r="DI3" s="70"/>
      <c r="DJ3" s="70"/>
      <c r="DK3" s="70"/>
      <c r="DL3" s="70"/>
      <c r="DM3" s="70"/>
      <c r="DN3" s="70"/>
      <c r="DO3" s="70"/>
      <c r="DP3" s="70"/>
      <c r="DQ3" s="70"/>
      <c r="DR3" s="70"/>
      <c r="DS3" s="70"/>
      <c r="DT3" s="70"/>
      <c r="DU3" s="70"/>
      <c r="DV3" s="70"/>
      <c r="DW3" s="70"/>
      <c r="DX3" s="70"/>
      <c r="DY3" s="70"/>
      <c r="DZ3" s="70"/>
      <c r="EA3" s="70"/>
      <c r="EB3" s="70"/>
      <c r="EC3" s="70"/>
      <c r="ED3" s="70"/>
      <c r="EE3" s="70"/>
      <c r="EF3" s="70"/>
      <c r="EG3" s="70"/>
      <c r="EH3" s="70"/>
      <c r="EI3" s="70"/>
      <c r="EJ3" s="70"/>
      <c r="EK3" s="70"/>
      <c r="EL3" s="70"/>
      <c r="EM3" s="70"/>
      <c r="EN3" s="70"/>
      <c r="EO3" s="70"/>
      <c r="EP3" s="70"/>
      <c r="EQ3" s="70"/>
      <c r="ER3" s="70"/>
      <c r="ES3" s="70"/>
      <c r="ET3" s="70"/>
      <c r="EU3" s="70"/>
      <c r="EV3" s="70"/>
      <c r="EW3" s="70"/>
      <c r="EX3" s="70"/>
      <c r="EY3" s="70"/>
      <c r="EZ3" s="70"/>
      <c r="FA3" s="70"/>
      <c r="FB3" s="70"/>
      <c r="FC3" s="70"/>
      <c r="FD3" s="70"/>
      <c r="FE3" s="70"/>
      <c r="FF3" s="70"/>
      <c r="FG3" s="70"/>
      <c r="FH3" s="70"/>
      <c r="FI3" s="70"/>
      <c r="FJ3" s="70"/>
      <c r="FK3" s="70"/>
      <c r="FL3" s="70"/>
      <c r="FM3" s="70"/>
      <c r="FN3" s="70"/>
      <c r="FO3" s="70"/>
      <c r="FP3" s="70"/>
      <c r="FQ3" s="70"/>
      <c r="FR3" s="70"/>
      <c r="FS3" s="70"/>
      <c r="FT3" s="70"/>
      <c r="FU3" s="70"/>
      <c r="FV3" s="70"/>
      <c r="FW3" s="70"/>
      <c r="FX3" s="70"/>
      <c r="FY3" s="70"/>
      <c r="FZ3" s="70"/>
      <c r="GA3" s="70"/>
      <c r="GB3" s="70"/>
      <c r="GC3" s="70"/>
      <c r="GD3" s="70"/>
      <c r="GE3" s="70"/>
      <c r="GF3" s="70"/>
      <c r="GG3" s="70"/>
      <c r="GH3" s="70"/>
      <c r="GI3" s="70"/>
      <c r="GJ3" s="70"/>
      <c r="GK3" s="70"/>
      <c r="GL3" s="70"/>
      <c r="GM3" s="70"/>
      <c r="GN3" s="70"/>
      <c r="GO3" s="70"/>
      <c r="GP3" s="70"/>
      <c r="GQ3" s="70"/>
      <c r="GR3" s="70"/>
      <c r="GS3" s="70"/>
      <c r="GT3" s="70"/>
      <c r="GU3" s="70"/>
    </row>
    <row r="4" s="58" customFormat="true" ht="12" hidden="true" customHeight="true" outlineLevel="0" collapsed="false">
      <c r="A4" s="55"/>
      <c r="B4" s="55"/>
      <c r="C4" s="55"/>
      <c r="D4" s="64"/>
      <c r="E4" s="65"/>
      <c r="F4" s="66"/>
      <c r="G4" s="67"/>
      <c r="H4" s="68" t="s">
        <v>42</v>
      </c>
      <c r="I4" s="67"/>
      <c r="J4" s="65"/>
      <c r="K4" s="65"/>
      <c r="L4" s="65"/>
      <c r="M4" s="65"/>
      <c r="N4" s="65"/>
      <c r="O4" s="65"/>
      <c r="P4" s="65"/>
      <c r="Q4" s="65"/>
      <c r="R4" s="66"/>
      <c r="S4" s="65"/>
      <c r="T4" s="65"/>
      <c r="U4" s="65"/>
      <c r="V4" s="65"/>
      <c r="W4" s="66"/>
      <c r="X4" s="66"/>
      <c r="Y4" s="66"/>
      <c r="Z4" s="67"/>
      <c r="AA4" s="69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</row>
    <row r="5" s="58" customFormat="true" ht="12" hidden="true" customHeight="true" outlineLevel="0" collapsed="false">
      <c r="A5" s="55" t="n">
        <v>5</v>
      </c>
      <c r="B5" s="71" t="s">
        <v>43</v>
      </c>
      <c r="C5" s="59"/>
      <c r="D5" s="72"/>
      <c r="E5" s="72"/>
      <c r="F5" s="66"/>
      <c r="G5" s="73"/>
      <c r="H5" s="74"/>
      <c r="I5" s="73"/>
      <c r="J5" s="73"/>
      <c r="K5" s="72"/>
      <c r="L5" s="72"/>
      <c r="M5" s="72"/>
      <c r="N5" s="72"/>
      <c r="O5" s="72"/>
      <c r="P5" s="72"/>
      <c r="Q5" s="72"/>
      <c r="R5" s="66"/>
      <c r="S5" s="72"/>
      <c r="T5" s="72"/>
      <c r="U5" s="72"/>
      <c r="V5" s="72"/>
      <c r="W5" s="66"/>
      <c r="X5" s="66"/>
      <c r="Y5" s="66"/>
      <c r="Z5" s="73"/>
      <c r="AA5" s="69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</row>
    <row r="6" s="58" customFormat="true" ht="12" hidden="true" customHeight="true" outlineLevel="0" collapsed="false">
      <c r="A6" s="55"/>
      <c r="B6" s="71"/>
      <c r="C6" s="55"/>
      <c r="D6" s="72"/>
      <c r="E6" s="72"/>
      <c r="F6" s="66"/>
      <c r="G6" s="73"/>
      <c r="H6" s="74"/>
      <c r="I6" s="73"/>
      <c r="J6" s="73"/>
      <c r="K6" s="72"/>
      <c r="L6" s="72"/>
      <c r="M6" s="72"/>
      <c r="N6" s="72"/>
      <c r="O6" s="72"/>
      <c r="P6" s="72"/>
      <c r="Q6" s="72"/>
      <c r="R6" s="66"/>
      <c r="S6" s="72"/>
      <c r="T6" s="72"/>
      <c r="U6" s="72"/>
      <c r="V6" s="72"/>
      <c r="W6" s="66"/>
      <c r="X6" s="66"/>
      <c r="Y6" s="66"/>
      <c r="Z6" s="73"/>
      <c r="AA6" s="69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  <c r="FH6" s="70"/>
      <c r="FI6" s="70"/>
      <c r="FJ6" s="70"/>
      <c r="FK6" s="70"/>
      <c r="FL6" s="70"/>
      <c r="FM6" s="70"/>
      <c r="FN6" s="70"/>
      <c r="FO6" s="70"/>
      <c r="FP6" s="70"/>
      <c r="FQ6" s="70"/>
      <c r="FR6" s="70"/>
      <c r="FS6" s="70"/>
      <c r="FT6" s="70"/>
      <c r="FU6" s="70"/>
      <c r="FV6" s="70"/>
      <c r="FW6" s="70"/>
      <c r="FX6" s="70"/>
      <c r="FY6" s="70"/>
      <c r="FZ6" s="70"/>
      <c r="GA6" s="70"/>
      <c r="GB6" s="70"/>
      <c r="GC6" s="70"/>
      <c r="GD6" s="70"/>
      <c r="GE6" s="70"/>
      <c r="GF6" s="70"/>
      <c r="GG6" s="70"/>
      <c r="GH6" s="70"/>
      <c r="GI6" s="70"/>
      <c r="GJ6" s="70"/>
      <c r="GK6" s="70"/>
      <c r="GL6" s="70"/>
      <c r="GM6" s="70"/>
      <c r="GN6" s="70"/>
      <c r="GO6" s="70"/>
      <c r="GP6" s="70"/>
      <c r="GQ6" s="70"/>
      <c r="GR6" s="70"/>
      <c r="GS6" s="70"/>
      <c r="GT6" s="70"/>
      <c r="GU6" s="70"/>
    </row>
    <row r="7" s="58" customFormat="true" ht="12" hidden="true" customHeight="true" outlineLevel="0" collapsed="false">
      <c r="A7" s="55"/>
      <c r="B7" s="71"/>
      <c r="C7" s="59"/>
      <c r="D7" s="72"/>
      <c r="E7" s="72"/>
      <c r="F7" s="66"/>
      <c r="G7" s="72"/>
      <c r="H7" s="75"/>
      <c r="I7" s="72"/>
      <c r="J7" s="73"/>
      <c r="K7" s="72"/>
      <c r="L7" s="72"/>
      <c r="M7" s="72"/>
      <c r="N7" s="72"/>
      <c r="O7" s="72"/>
      <c r="P7" s="72"/>
      <c r="Q7" s="72"/>
      <c r="R7" s="66"/>
      <c r="S7" s="72"/>
      <c r="T7" s="72"/>
      <c r="U7" s="72"/>
      <c r="V7" s="72"/>
      <c r="W7" s="66"/>
      <c r="X7" s="66"/>
      <c r="Y7" s="66"/>
      <c r="Z7" s="72"/>
      <c r="AA7" s="69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  <c r="GJ7" s="70"/>
      <c r="GK7" s="70"/>
      <c r="GL7" s="70"/>
      <c r="GM7" s="70"/>
      <c r="GN7" s="70"/>
      <c r="GO7" s="70"/>
      <c r="GP7" s="70"/>
      <c r="GQ7" s="70"/>
      <c r="GR7" s="70"/>
      <c r="GS7" s="70"/>
      <c r="GT7" s="70"/>
      <c r="GU7" s="70"/>
    </row>
    <row r="8" s="58" customFormat="true" ht="12" hidden="true" customHeight="true" outlineLevel="0" collapsed="false">
      <c r="A8" s="59"/>
      <c r="B8" s="76"/>
      <c r="C8" s="55"/>
      <c r="D8" s="72"/>
      <c r="E8" s="72"/>
      <c r="F8" s="66"/>
      <c r="G8" s="73"/>
      <c r="H8" s="74"/>
      <c r="I8" s="73"/>
      <c r="J8" s="73"/>
      <c r="K8" s="72"/>
      <c r="L8" s="72"/>
      <c r="M8" s="72"/>
      <c r="N8" s="72"/>
      <c r="O8" s="72"/>
      <c r="P8" s="72"/>
      <c r="Q8" s="72"/>
      <c r="R8" s="66"/>
      <c r="S8" s="72"/>
      <c r="T8" s="72"/>
      <c r="U8" s="72"/>
      <c r="V8" s="72"/>
      <c r="W8" s="66"/>
      <c r="X8" s="66"/>
      <c r="Y8" s="66"/>
      <c r="Z8" s="73"/>
      <c r="AA8" s="69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  <c r="DW8" s="70"/>
      <c r="DX8" s="70"/>
      <c r="DY8" s="70"/>
      <c r="DZ8" s="70"/>
      <c r="EA8" s="70"/>
      <c r="EB8" s="70"/>
      <c r="EC8" s="70"/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  <c r="ET8" s="70"/>
      <c r="EU8" s="70"/>
      <c r="EV8" s="70"/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70"/>
      <c r="FK8" s="70"/>
      <c r="FL8" s="70"/>
      <c r="FM8" s="70"/>
      <c r="FN8" s="70"/>
      <c r="FO8" s="70"/>
      <c r="FP8" s="70"/>
      <c r="FQ8" s="70"/>
      <c r="FR8" s="70"/>
      <c r="FS8" s="70"/>
      <c r="FT8" s="70"/>
      <c r="FU8" s="70"/>
      <c r="FV8" s="70"/>
      <c r="FW8" s="70"/>
      <c r="FX8" s="70"/>
      <c r="FY8" s="70"/>
      <c r="FZ8" s="70"/>
      <c r="GA8" s="70"/>
      <c r="GB8" s="70"/>
      <c r="GC8" s="70"/>
      <c r="GD8" s="70"/>
      <c r="GE8" s="70"/>
      <c r="GF8" s="70"/>
      <c r="GG8" s="70"/>
      <c r="GH8" s="70"/>
      <c r="GI8" s="70"/>
      <c r="GJ8" s="70"/>
      <c r="GK8" s="70"/>
      <c r="GL8" s="70"/>
      <c r="GM8" s="70"/>
      <c r="GN8" s="70"/>
      <c r="GO8" s="70"/>
      <c r="GP8" s="70"/>
      <c r="GQ8" s="70"/>
      <c r="GR8" s="70"/>
      <c r="GS8" s="70"/>
      <c r="GT8" s="70"/>
      <c r="GU8" s="70"/>
    </row>
    <row r="9" s="58" customFormat="true" ht="12" hidden="true" customHeight="true" outlineLevel="0" collapsed="false">
      <c r="A9" s="55"/>
      <c r="B9" s="71"/>
      <c r="C9" s="55"/>
      <c r="D9" s="72"/>
      <c r="E9" s="72"/>
      <c r="F9" s="66"/>
      <c r="G9" s="73"/>
      <c r="H9" s="74"/>
      <c r="I9" s="73"/>
      <c r="J9" s="73"/>
      <c r="K9" s="72"/>
      <c r="L9" s="72"/>
      <c r="M9" s="72"/>
      <c r="N9" s="72"/>
      <c r="O9" s="72"/>
      <c r="P9" s="72"/>
      <c r="Q9" s="72"/>
      <c r="R9" s="66"/>
      <c r="S9" s="72"/>
      <c r="T9" s="72"/>
      <c r="U9" s="72"/>
      <c r="V9" s="72"/>
      <c r="W9" s="66"/>
      <c r="X9" s="66"/>
      <c r="Y9" s="66"/>
      <c r="Z9" s="73"/>
      <c r="AA9" s="69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  <c r="EV9" s="70"/>
      <c r="EW9" s="70"/>
      <c r="EX9" s="70"/>
      <c r="EY9" s="70"/>
      <c r="EZ9" s="70"/>
      <c r="FA9" s="70"/>
      <c r="FB9" s="70"/>
      <c r="FC9" s="70"/>
      <c r="FD9" s="70"/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  <c r="FZ9" s="70"/>
      <c r="GA9" s="70"/>
      <c r="GB9" s="70"/>
      <c r="GC9" s="70"/>
      <c r="GD9" s="70"/>
      <c r="GE9" s="70"/>
      <c r="GF9" s="70"/>
      <c r="GG9" s="70"/>
      <c r="GH9" s="70"/>
      <c r="GI9" s="70"/>
      <c r="GJ9" s="70"/>
      <c r="GK9" s="70"/>
      <c r="GL9" s="70"/>
      <c r="GM9" s="70"/>
      <c r="GN9" s="70"/>
      <c r="GO9" s="70"/>
      <c r="GP9" s="70"/>
      <c r="GQ9" s="70"/>
      <c r="GR9" s="70"/>
      <c r="GS9" s="70"/>
      <c r="GT9" s="70"/>
      <c r="GU9" s="70"/>
    </row>
    <row r="10" s="58" customFormat="true" ht="12" hidden="true" customHeight="true" outlineLevel="0" collapsed="false">
      <c r="A10" s="55"/>
      <c r="B10" s="71"/>
      <c r="C10" s="55"/>
      <c r="D10" s="72"/>
      <c r="E10" s="72"/>
      <c r="F10" s="66"/>
      <c r="G10" s="73"/>
      <c r="H10" s="74"/>
      <c r="I10" s="73"/>
      <c r="J10" s="73"/>
      <c r="K10" s="72"/>
      <c r="L10" s="72"/>
      <c r="M10" s="72"/>
      <c r="N10" s="72"/>
      <c r="O10" s="72"/>
      <c r="P10" s="72"/>
      <c r="Q10" s="72"/>
      <c r="R10" s="66"/>
      <c r="S10" s="72"/>
      <c r="T10" s="72"/>
      <c r="U10" s="72"/>
      <c r="V10" s="72"/>
      <c r="W10" s="66"/>
      <c r="X10" s="66"/>
      <c r="Y10" s="66"/>
      <c r="Z10" s="73"/>
      <c r="AA10" s="69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  <c r="EV10" s="70"/>
      <c r="EW10" s="70"/>
      <c r="EX10" s="70"/>
      <c r="EY10" s="70"/>
      <c r="EZ10" s="70"/>
      <c r="FA10" s="70"/>
      <c r="FB10" s="70"/>
      <c r="FC10" s="70"/>
      <c r="FD10" s="70"/>
      <c r="FE10" s="70"/>
      <c r="FF10" s="70"/>
      <c r="FG10" s="70"/>
      <c r="FH10" s="70"/>
      <c r="FI10" s="70"/>
      <c r="FJ10" s="70"/>
      <c r="FK10" s="70"/>
      <c r="FL10" s="70"/>
      <c r="FM10" s="70"/>
      <c r="FN10" s="70"/>
      <c r="FO10" s="70"/>
      <c r="FP10" s="70"/>
      <c r="FQ10" s="70"/>
      <c r="FR10" s="70"/>
      <c r="FS10" s="70"/>
      <c r="FT10" s="70"/>
      <c r="FU10" s="70"/>
      <c r="FV10" s="70"/>
      <c r="FW10" s="70"/>
      <c r="FX10" s="70"/>
      <c r="FY10" s="70"/>
      <c r="FZ10" s="70"/>
      <c r="GA10" s="70"/>
      <c r="GB10" s="70"/>
      <c r="GC10" s="70"/>
      <c r="GD10" s="70"/>
      <c r="GE10" s="70"/>
      <c r="GF10" s="70"/>
      <c r="GG10" s="70"/>
      <c r="GH10" s="70"/>
      <c r="GI10" s="70"/>
      <c r="GJ10" s="70"/>
      <c r="GK10" s="70"/>
      <c r="GL10" s="70"/>
      <c r="GM10" s="70"/>
      <c r="GN10" s="70"/>
      <c r="GO10" s="70"/>
      <c r="GP10" s="70"/>
      <c r="GQ10" s="70"/>
      <c r="GR10" s="70"/>
      <c r="GS10" s="70"/>
      <c r="GT10" s="70"/>
      <c r="GU10" s="70"/>
    </row>
    <row r="11" s="58" customFormat="true" ht="12" hidden="true" customHeight="true" outlineLevel="0" collapsed="false">
      <c r="A11" s="55"/>
      <c r="B11" s="55"/>
      <c r="C11" s="55"/>
      <c r="D11" s="72"/>
      <c r="E11" s="72"/>
      <c r="F11" s="66"/>
      <c r="G11" s="73"/>
      <c r="H11" s="74"/>
      <c r="I11" s="73"/>
      <c r="J11" s="73"/>
      <c r="K11" s="72"/>
      <c r="L11" s="72"/>
      <c r="M11" s="72"/>
      <c r="N11" s="72"/>
      <c r="O11" s="72"/>
      <c r="P11" s="72"/>
      <c r="Q11" s="72"/>
      <c r="R11" s="66"/>
      <c r="S11" s="72"/>
      <c r="T11" s="72"/>
      <c r="U11" s="72"/>
      <c r="V11" s="72"/>
      <c r="W11" s="66"/>
      <c r="X11" s="66"/>
      <c r="Y11" s="66"/>
      <c r="Z11" s="73"/>
      <c r="AA11" s="69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0"/>
      <c r="FY11" s="70"/>
      <c r="FZ11" s="70"/>
      <c r="GA11" s="70"/>
      <c r="GB11" s="70"/>
      <c r="GC11" s="70"/>
      <c r="GD11" s="70"/>
      <c r="GE11" s="70"/>
      <c r="GF11" s="70"/>
      <c r="GG11" s="70"/>
      <c r="GH11" s="70"/>
      <c r="GI11" s="70"/>
      <c r="GJ11" s="70"/>
      <c r="GK11" s="70"/>
      <c r="GL11" s="70"/>
      <c r="GM11" s="70"/>
      <c r="GN11" s="70"/>
      <c r="GO11" s="70"/>
      <c r="GP11" s="70"/>
      <c r="GQ11" s="70"/>
      <c r="GR11" s="70"/>
      <c r="GS11" s="70"/>
      <c r="GT11" s="70"/>
      <c r="GU11" s="70"/>
    </row>
    <row r="12" s="58" customFormat="true" ht="6.75" hidden="true" customHeight="true" outlineLevel="0" collapsed="false">
      <c r="A12" s="55"/>
      <c r="B12" s="71"/>
      <c r="C12" s="55"/>
      <c r="D12" s="72"/>
      <c r="E12" s="72"/>
      <c r="F12" s="66"/>
      <c r="G12" s="73"/>
      <c r="H12" s="74"/>
      <c r="I12" s="73"/>
      <c r="J12" s="73"/>
      <c r="K12" s="72"/>
      <c r="L12" s="72"/>
      <c r="M12" s="72"/>
      <c r="N12" s="72"/>
      <c r="O12" s="72"/>
      <c r="P12" s="72"/>
      <c r="Q12" s="72"/>
      <c r="R12" s="66"/>
      <c r="S12" s="72"/>
      <c r="T12" s="72"/>
      <c r="U12" s="72"/>
      <c r="V12" s="72"/>
      <c r="W12" s="66"/>
      <c r="X12" s="66"/>
      <c r="Y12" s="66"/>
      <c r="Z12" s="73"/>
      <c r="AA12" s="69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  <c r="FL12" s="70"/>
      <c r="FM12" s="70"/>
      <c r="FN12" s="70"/>
      <c r="FO12" s="70"/>
      <c r="FP12" s="70"/>
      <c r="FQ12" s="70"/>
      <c r="FR12" s="70"/>
      <c r="FS12" s="70"/>
      <c r="FT12" s="70"/>
      <c r="FU12" s="70"/>
      <c r="FV12" s="70"/>
      <c r="FW12" s="70"/>
      <c r="FX12" s="70"/>
      <c r="FY12" s="70"/>
      <c r="FZ12" s="70"/>
      <c r="GA12" s="70"/>
      <c r="GB12" s="70"/>
      <c r="GC12" s="70"/>
      <c r="GD12" s="70"/>
      <c r="GE12" s="70"/>
      <c r="GF12" s="70"/>
      <c r="GG12" s="70"/>
      <c r="GH12" s="70"/>
      <c r="GI12" s="70"/>
      <c r="GJ12" s="70"/>
      <c r="GK12" s="70"/>
      <c r="GL12" s="70"/>
      <c r="GM12" s="70"/>
      <c r="GN12" s="70"/>
      <c r="GO12" s="70"/>
      <c r="GP12" s="70"/>
      <c r="GQ12" s="70"/>
      <c r="GR12" s="70"/>
      <c r="GS12" s="70"/>
      <c r="GT12" s="70"/>
      <c r="GU12" s="70"/>
    </row>
    <row r="13" s="58" customFormat="true" ht="6.75" hidden="true" customHeight="true" outlineLevel="0" collapsed="false">
      <c r="A13" s="55"/>
      <c r="B13" s="71"/>
      <c r="C13" s="55"/>
      <c r="D13" s="72"/>
      <c r="E13" s="72"/>
      <c r="F13" s="72"/>
      <c r="G13" s="73"/>
      <c r="H13" s="74"/>
      <c r="I13" s="73"/>
      <c r="J13" s="73"/>
      <c r="K13" s="72"/>
      <c r="L13" s="72"/>
      <c r="M13" s="72"/>
      <c r="N13" s="72"/>
      <c r="O13" s="72"/>
      <c r="P13" s="72"/>
      <c r="Q13" s="72"/>
      <c r="R13" s="66"/>
      <c r="S13" s="72"/>
      <c r="T13" s="72"/>
      <c r="U13" s="72"/>
      <c r="V13" s="72"/>
      <c r="W13" s="72"/>
      <c r="X13" s="72"/>
      <c r="Y13" s="72"/>
      <c r="Z13" s="73"/>
      <c r="AA13" s="69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  <c r="EV13" s="70"/>
      <c r="EW13" s="70"/>
      <c r="EX13" s="70"/>
      <c r="EY13" s="70"/>
      <c r="EZ13" s="70"/>
      <c r="FA13" s="70"/>
      <c r="FB13" s="70"/>
      <c r="FC13" s="70"/>
      <c r="FD13" s="70"/>
      <c r="FE13" s="70"/>
      <c r="FF13" s="70"/>
      <c r="FG13" s="70"/>
      <c r="FH13" s="70"/>
      <c r="FI13" s="70"/>
      <c r="FJ13" s="70"/>
      <c r="FK13" s="70"/>
      <c r="FL13" s="70"/>
      <c r="FM13" s="70"/>
      <c r="FN13" s="70"/>
      <c r="FO13" s="70"/>
      <c r="FP13" s="70"/>
      <c r="FQ13" s="70"/>
      <c r="FR13" s="70"/>
      <c r="FS13" s="70"/>
      <c r="FT13" s="70"/>
      <c r="FU13" s="70"/>
      <c r="FV13" s="70"/>
      <c r="FW13" s="70"/>
      <c r="FX13" s="70"/>
      <c r="FY13" s="70"/>
      <c r="FZ13" s="70"/>
      <c r="GA13" s="70"/>
      <c r="GB13" s="70"/>
      <c r="GC13" s="70"/>
      <c r="GD13" s="70"/>
      <c r="GE13" s="70"/>
      <c r="GF13" s="70"/>
      <c r="GG13" s="70"/>
      <c r="GH13" s="70"/>
      <c r="GI13" s="70"/>
      <c r="GJ13" s="70"/>
      <c r="GK13" s="70"/>
      <c r="GL13" s="70"/>
      <c r="GM13" s="70"/>
      <c r="GN13" s="70"/>
      <c r="GO13" s="70"/>
      <c r="GP13" s="70"/>
      <c r="GQ13" s="70"/>
      <c r="GR13" s="70"/>
      <c r="GS13" s="70"/>
      <c r="GT13" s="70"/>
      <c r="GU13" s="70"/>
    </row>
    <row r="14" s="58" customFormat="true" ht="6.75" hidden="true" customHeight="true" outlineLevel="0" collapsed="false">
      <c r="A14" s="55"/>
      <c r="B14" s="71"/>
      <c r="C14" s="55"/>
      <c r="D14" s="72"/>
      <c r="E14" s="72"/>
      <c r="F14" s="72"/>
      <c r="G14" s="73"/>
      <c r="H14" s="74"/>
      <c r="I14" s="73"/>
      <c r="J14" s="73"/>
      <c r="K14" s="72"/>
      <c r="L14" s="72"/>
      <c r="M14" s="72"/>
      <c r="N14" s="72"/>
      <c r="O14" s="72"/>
      <c r="P14" s="72"/>
      <c r="Q14" s="72"/>
      <c r="R14" s="66"/>
      <c r="S14" s="72"/>
      <c r="T14" s="72"/>
      <c r="U14" s="72"/>
      <c r="V14" s="72"/>
      <c r="W14" s="72"/>
      <c r="X14" s="72"/>
      <c r="Y14" s="72"/>
      <c r="Z14" s="73"/>
      <c r="AA14" s="69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  <c r="FH14" s="70"/>
      <c r="FI14" s="70"/>
      <c r="FJ14" s="70"/>
      <c r="FK14" s="70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0"/>
      <c r="FY14" s="70"/>
      <c r="FZ14" s="70"/>
      <c r="GA14" s="70"/>
      <c r="GB14" s="70"/>
      <c r="GC14" s="70"/>
      <c r="GD14" s="70"/>
      <c r="GE14" s="70"/>
      <c r="GF14" s="70"/>
      <c r="GG14" s="70"/>
      <c r="GH14" s="70"/>
      <c r="GI14" s="70"/>
      <c r="GJ14" s="70"/>
      <c r="GK14" s="70"/>
      <c r="GL14" s="70"/>
      <c r="GM14" s="70"/>
      <c r="GN14" s="70"/>
      <c r="GO14" s="70"/>
      <c r="GP14" s="70"/>
      <c r="GQ14" s="70"/>
      <c r="GR14" s="70"/>
      <c r="GS14" s="70"/>
      <c r="GT14" s="70"/>
      <c r="GU14" s="70"/>
    </row>
    <row r="15" s="58" customFormat="true" ht="6.75" hidden="true" customHeight="true" outlineLevel="0" collapsed="false">
      <c r="A15" s="55"/>
      <c r="B15" s="71"/>
      <c r="C15" s="55"/>
      <c r="D15" s="72"/>
      <c r="E15" s="72"/>
      <c r="F15" s="72"/>
      <c r="G15" s="73"/>
      <c r="H15" s="74"/>
      <c r="I15" s="73"/>
      <c r="J15" s="73"/>
      <c r="K15" s="72"/>
      <c r="L15" s="72"/>
      <c r="M15" s="72"/>
      <c r="N15" s="72"/>
      <c r="O15" s="72"/>
      <c r="P15" s="72"/>
      <c r="Q15" s="72"/>
      <c r="R15" s="66"/>
      <c r="S15" s="72"/>
      <c r="T15" s="72"/>
      <c r="U15" s="72"/>
      <c r="V15" s="72"/>
      <c r="W15" s="72"/>
      <c r="X15" s="72"/>
      <c r="Y15" s="72"/>
      <c r="Z15" s="73"/>
      <c r="AA15" s="69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</row>
    <row r="16" s="58" customFormat="true" ht="6.75" hidden="true" customHeight="true" outlineLevel="0" collapsed="false">
      <c r="A16" s="55"/>
      <c r="B16" s="71"/>
      <c r="C16" s="55"/>
      <c r="D16" s="72"/>
      <c r="E16" s="72"/>
      <c r="F16" s="72"/>
      <c r="G16" s="73"/>
      <c r="H16" s="74"/>
      <c r="I16" s="73"/>
      <c r="J16" s="73"/>
      <c r="K16" s="72"/>
      <c r="L16" s="72"/>
      <c r="M16" s="72"/>
      <c r="N16" s="72"/>
      <c r="O16" s="72"/>
      <c r="P16" s="72"/>
      <c r="Q16" s="72"/>
      <c r="R16" s="66"/>
      <c r="S16" s="72"/>
      <c r="T16" s="72"/>
      <c r="U16" s="72"/>
      <c r="V16" s="72"/>
      <c r="W16" s="72"/>
      <c r="X16" s="72"/>
      <c r="Y16" s="72"/>
      <c r="Z16" s="73"/>
      <c r="AA16" s="69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</row>
    <row r="17" s="58" customFormat="true" ht="6.75" hidden="true" customHeight="true" outlineLevel="0" collapsed="false">
      <c r="A17" s="55"/>
      <c r="B17" s="71"/>
      <c r="C17" s="55"/>
      <c r="D17" s="72"/>
      <c r="E17" s="72"/>
      <c r="F17" s="72"/>
      <c r="G17" s="73"/>
      <c r="H17" s="74"/>
      <c r="I17" s="73"/>
      <c r="J17" s="73"/>
      <c r="K17" s="72"/>
      <c r="L17" s="72"/>
      <c r="M17" s="72"/>
      <c r="N17" s="72"/>
      <c r="O17" s="72"/>
      <c r="P17" s="72"/>
      <c r="Q17" s="72"/>
      <c r="R17" s="66"/>
      <c r="S17" s="72"/>
      <c r="T17" s="72"/>
      <c r="U17" s="72"/>
      <c r="V17" s="72"/>
      <c r="W17" s="72"/>
      <c r="X17" s="72"/>
      <c r="Y17" s="72"/>
      <c r="Z17" s="73"/>
      <c r="AA17" s="69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</row>
    <row r="18" s="58" customFormat="true" ht="6.75" hidden="true" customHeight="true" outlineLevel="0" collapsed="false">
      <c r="A18" s="55"/>
      <c r="B18" s="71"/>
      <c r="C18" s="55"/>
      <c r="D18" s="72"/>
      <c r="E18" s="72"/>
      <c r="F18" s="72"/>
      <c r="G18" s="73"/>
      <c r="H18" s="74"/>
      <c r="I18" s="73"/>
      <c r="J18" s="72"/>
      <c r="K18" s="72"/>
      <c r="L18" s="72"/>
      <c r="M18" s="72"/>
      <c r="N18" s="72"/>
      <c r="O18" s="72"/>
      <c r="P18" s="72"/>
      <c r="Q18" s="72"/>
      <c r="R18" s="66"/>
      <c r="S18" s="72"/>
      <c r="T18" s="72"/>
      <c r="U18" s="72"/>
      <c r="V18" s="72"/>
      <c r="W18" s="72"/>
      <c r="X18" s="72"/>
      <c r="Y18" s="72"/>
      <c r="Z18" s="73"/>
      <c r="AA18" s="69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</row>
    <row r="19" s="58" customFormat="true" ht="6.75" hidden="true" customHeight="true" outlineLevel="0" collapsed="false">
      <c r="A19" s="55"/>
      <c r="B19" s="71"/>
      <c r="C19" s="55"/>
      <c r="D19" s="72"/>
      <c r="E19" s="72"/>
      <c r="F19" s="72"/>
      <c r="G19" s="72"/>
      <c r="H19" s="75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69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</row>
    <row r="20" s="58" customFormat="true" ht="6.75" hidden="true" customHeight="true" outlineLevel="0" collapsed="false">
      <c r="A20" s="55"/>
      <c r="B20" s="71"/>
      <c r="C20" s="55"/>
      <c r="D20" s="72"/>
      <c r="E20" s="72"/>
      <c r="F20" s="72"/>
      <c r="G20" s="72"/>
      <c r="H20" s="75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69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</row>
    <row r="21" s="58" customFormat="true" ht="6.75" hidden="true" customHeight="true" outlineLevel="0" collapsed="false">
      <c r="A21" s="55"/>
      <c r="B21" s="71"/>
      <c r="C21" s="55"/>
      <c r="D21" s="72"/>
      <c r="E21" s="72"/>
      <c r="F21" s="72"/>
      <c r="G21" s="72"/>
      <c r="H21" s="75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69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</row>
    <row r="22" s="58" customFormat="true" ht="15" hidden="true" customHeight="true" outlineLevel="0" collapsed="false">
      <c r="A22" s="77"/>
      <c r="B22" s="78"/>
      <c r="C22" s="77"/>
      <c r="D22" s="79"/>
      <c r="E22" s="79"/>
      <c r="F22" s="79"/>
      <c r="G22" s="79"/>
      <c r="H22" s="80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69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</row>
    <row r="23" s="89" customFormat="true" ht="69.75" hidden="false" customHeight="true" outlineLevel="0" collapsed="false">
      <c r="A23" s="81" t="s">
        <v>44</v>
      </c>
      <c r="B23" s="81"/>
      <c r="C23" s="82"/>
      <c r="D23" s="83"/>
      <c r="E23" s="84"/>
      <c r="F23" s="85"/>
      <c r="G23" s="86"/>
      <c r="H23" s="86"/>
      <c r="I23" s="87"/>
      <c r="J23" s="88"/>
      <c r="K23" s="84"/>
      <c r="DA23" s="90"/>
    </row>
    <row r="24" s="89" customFormat="true" ht="23.25" hidden="false" customHeight="true" outlineLevel="0" collapsed="false">
      <c r="A24" s="91" t="s">
        <v>45</v>
      </c>
      <c r="B24" s="92"/>
      <c r="C24" s="93"/>
      <c r="D24" s="94"/>
      <c r="E24" s="84"/>
      <c r="F24" s="95" t="s">
        <v>46</v>
      </c>
      <c r="G24" s="86"/>
      <c r="H24" s="86"/>
      <c r="I24" s="87"/>
      <c r="J24" s="88"/>
      <c r="K24" s="84"/>
      <c r="DA24" s="90"/>
    </row>
    <row r="25" s="89" customFormat="true" ht="8.25" hidden="false" customHeight="true" outlineLevel="0" collapsed="false">
      <c r="A25" s="96" t="s">
        <v>47</v>
      </c>
      <c r="B25" s="97" t="s">
        <v>48</v>
      </c>
      <c r="C25" s="98" t="s">
        <v>49</v>
      </c>
      <c r="D25" s="99" t="s">
        <v>50</v>
      </c>
      <c r="E25" s="84"/>
      <c r="F25" s="86"/>
      <c r="G25" s="100"/>
      <c r="H25" s="86"/>
      <c r="I25" s="101"/>
      <c r="J25" s="88"/>
      <c r="K25" s="84"/>
    </row>
    <row r="26" s="89" customFormat="true" ht="13.5" hidden="false" customHeight="false" outlineLevel="0" collapsed="false">
      <c r="A26" s="102"/>
      <c r="B26" s="102"/>
      <c r="C26" s="103"/>
      <c r="D26" s="104" t="str">
        <f aca="false">F26&amp;IF(MCRDTDT!$F$2,"/"&amp;G26,"")&amp;IF(MCRDTDT!$F$3,"/"&amp;H26,"")</f>
        <v>No/</v>
      </c>
      <c r="E26" s="105"/>
      <c r="F26" s="106" t="s">
        <v>51</v>
      </c>
      <c r="G26" s="107"/>
      <c r="H26" s="108"/>
      <c r="I26" s="109" t="n">
        <v>1</v>
      </c>
      <c r="J26" s="110"/>
      <c r="K26" s="84"/>
    </row>
    <row r="27" s="89" customFormat="true" ht="13.5" hidden="false" customHeight="false" outlineLevel="0" collapsed="false">
      <c r="A27" s="102"/>
      <c r="B27" s="102"/>
      <c r="C27" s="111"/>
      <c r="D27" s="104" t="str">
        <f aca="false">F27&amp;IF(MCRDTDT!$F$2,"/"&amp;G27,"")&amp;IF(MCRDTDT!$F$3,"/"&amp;H27,"")</f>
        <v>/ID NO</v>
      </c>
      <c r="E27" s="105"/>
      <c r="F27" s="112"/>
      <c r="G27" s="113" t="s">
        <v>52</v>
      </c>
      <c r="H27" s="108"/>
      <c r="I27" s="109" t="s">
        <v>53</v>
      </c>
      <c r="J27" s="110"/>
      <c r="K27" s="84"/>
    </row>
    <row r="28" s="89" customFormat="true" ht="13.5" hidden="false" customHeight="false" outlineLevel="0" collapsed="false">
      <c r="A28" s="102"/>
      <c r="B28" s="102"/>
      <c r="C28" s="114"/>
      <c r="D28" s="104" t="str">
        <f aca="false">F28&amp;IF(MCRDTDT!$F$2,"/"&amp;G28,"")&amp;IF(MCRDTDT!$F$3,"/"&amp;H28,"")</f>
        <v>名前/</v>
      </c>
      <c r="E28" s="105"/>
      <c r="F28" s="115" t="s">
        <v>14</v>
      </c>
      <c r="G28" s="107"/>
      <c r="H28" s="108"/>
      <c r="I28" s="116" t="s">
        <v>54</v>
      </c>
      <c r="J28" s="110"/>
      <c r="K28" s="84"/>
    </row>
    <row r="29" s="89" customFormat="true" ht="13.5" hidden="false" customHeight="false" outlineLevel="0" collapsed="false">
      <c r="A29" s="103"/>
      <c r="B29" s="117"/>
      <c r="C29" s="117"/>
      <c r="D29" s="104" t="str">
        <f aca="false">F29&amp;IF(MCRDTDT!$F$2,"/"&amp;G29,"")&amp;IF(MCRDTDT!$F$3,"/"&amp;H29,"")</f>
        <v>/ﾌﾘｶﾞﾅ</v>
      </c>
      <c r="E29" s="105"/>
      <c r="F29" s="112"/>
      <c r="G29" s="118" t="s">
        <v>15</v>
      </c>
      <c r="H29" s="108"/>
      <c r="I29" s="116" t="s">
        <v>55</v>
      </c>
      <c r="J29" s="110"/>
      <c r="K29" s="84"/>
    </row>
    <row r="30" s="89" customFormat="true" ht="13.5" hidden="false" customHeight="false" outlineLevel="0" collapsed="false">
      <c r="A30" s="103"/>
      <c r="B30" s="117"/>
      <c r="C30" s="117"/>
      <c r="D30" s="104" t="str">
        <f aca="false">F30&amp;IF(MCRDTDT!$F$2,"/"&amp;G30,"")&amp;IF(MCRDTDT!$F$3,"/"&amp;H30,"")</f>
        <v>個人情報/性別</v>
      </c>
      <c r="E30" s="105"/>
      <c r="F30" s="119" t="s">
        <v>56</v>
      </c>
      <c r="G30" s="118" t="s">
        <v>17</v>
      </c>
      <c r="H30" s="108"/>
      <c r="I30" s="109" t="s">
        <v>41</v>
      </c>
      <c r="J30" s="110"/>
      <c r="K30" s="84"/>
      <c r="DB30" s="120"/>
    </row>
    <row r="31" s="89" customFormat="true" ht="13.5" hidden="false" customHeight="false" outlineLevel="0" collapsed="false">
      <c r="A31" s="103"/>
      <c r="B31" s="117"/>
      <c r="C31" s="117"/>
      <c r="D31" s="104" t="str">
        <f aca="false">F31&amp;IF(MCRDTDT!$F$2,"/"&amp;G31,"")&amp;IF(MCRDTDT!$F$3,"/"&amp;H31,"")</f>
        <v>/誕生日</v>
      </c>
      <c r="E31" s="105"/>
      <c r="F31" s="121"/>
      <c r="G31" s="118" t="s">
        <v>19</v>
      </c>
      <c r="H31" s="108"/>
      <c r="I31" s="122" t="n">
        <v>21916</v>
      </c>
      <c r="J31" s="110"/>
      <c r="K31" s="84"/>
    </row>
    <row r="32" s="89" customFormat="true" ht="13.5" hidden="false" customHeight="false" outlineLevel="0" collapsed="false">
      <c r="A32" s="123"/>
      <c r="B32" s="123"/>
      <c r="C32" s="123"/>
      <c r="D32" s="104" t="str">
        <f aca="false">F32&amp;IF(MCRDTDT!$F$2,"/"&amp;G32,"")&amp;IF(MCRDTDT!$F$3,"/"&amp;H32,"")</f>
        <v>/年齢</v>
      </c>
      <c r="E32" s="105"/>
      <c r="F32" s="121"/>
      <c r="G32" s="118" t="s">
        <v>20</v>
      </c>
      <c r="H32" s="108"/>
      <c r="I32" s="124" t="n">
        <f aca="true">TODAY()-I31</f>
        <v>24315</v>
      </c>
      <c r="J32" s="110"/>
      <c r="K32" s="84"/>
    </row>
    <row r="33" s="89" customFormat="true" ht="13.5" hidden="false" customHeight="false" outlineLevel="0" collapsed="false">
      <c r="A33" s="123"/>
      <c r="B33" s="123"/>
      <c r="C33" s="123"/>
      <c r="D33" s="104" t="str">
        <f aca="false">F33&amp;IF(MCRDTDT!$F$2,"/"&amp;G33,"")&amp;IF(MCRDTDT!$F$3,"/"&amp;H33,"")</f>
        <v>/郵便番号</v>
      </c>
      <c r="E33" s="105"/>
      <c r="F33" s="121"/>
      <c r="G33" s="118" t="s">
        <v>57</v>
      </c>
      <c r="H33" s="108"/>
      <c r="I33" s="109" t="s">
        <v>58</v>
      </c>
      <c r="J33" s="110"/>
      <c r="K33" s="84"/>
    </row>
    <row r="34" s="89" customFormat="true" ht="13.5" hidden="false" customHeight="false" outlineLevel="0" collapsed="false">
      <c r="A34" s="123"/>
      <c r="B34" s="123"/>
      <c r="C34" s="123"/>
      <c r="D34" s="104" t="str">
        <f aca="false">F34&amp;IF(MCRDTDT!$F$2,"/"&amp;G34,"")&amp;IF(MCRDTDT!$F$3,"/"&amp;H34,"")</f>
        <v>/住所</v>
      </c>
      <c r="E34" s="105"/>
      <c r="F34" s="121"/>
      <c r="G34" s="118" t="s">
        <v>22</v>
      </c>
      <c r="H34" s="108"/>
      <c r="I34" s="116" t="s">
        <v>59</v>
      </c>
      <c r="J34" s="110"/>
      <c r="K34" s="84"/>
    </row>
    <row r="35" s="89" customFormat="true" ht="13.5" hidden="false" customHeight="false" outlineLevel="0" collapsed="false">
      <c r="A35" s="123"/>
      <c r="B35" s="123"/>
      <c r="C35" s="123"/>
      <c r="D35" s="104" t="str">
        <f aca="false">F35&amp;IF(MCRDTDT!$F$2,"/"&amp;G35,"")&amp;IF(MCRDTDT!$F$3,"/"&amp;H35,"")</f>
        <v>/電話</v>
      </c>
      <c r="E35" s="105"/>
      <c r="F35" s="121"/>
      <c r="G35" s="118" t="s">
        <v>60</v>
      </c>
      <c r="H35" s="108"/>
      <c r="I35" s="109" t="s">
        <v>61</v>
      </c>
      <c r="J35" s="110"/>
      <c r="K35" s="84"/>
    </row>
    <row r="36" s="89" customFormat="true" ht="13.5" hidden="false" customHeight="false" outlineLevel="0" collapsed="false">
      <c r="A36" s="123"/>
      <c r="B36" s="123"/>
      <c r="C36" s="123"/>
      <c r="D36" s="104" t="str">
        <f aca="false">F36&amp;IF(MCRDTDT!$F$2,"/"&amp;G36,"")&amp;IF(MCRDTDT!$F$3,"/"&amp;H36,"")</f>
        <v>/緊急連絡先</v>
      </c>
      <c r="E36" s="105"/>
      <c r="F36" s="121"/>
      <c r="G36" s="118" t="s">
        <v>27</v>
      </c>
      <c r="H36" s="108"/>
      <c r="I36" s="116"/>
      <c r="J36" s="110"/>
      <c r="K36" s="84"/>
    </row>
    <row r="37" s="89" customFormat="true" ht="13.5" hidden="false" customHeight="false" outlineLevel="0" collapsed="false">
      <c r="A37" s="103"/>
      <c r="B37" s="117"/>
      <c r="C37" s="117" t="n">
        <v>0</v>
      </c>
      <c r="D37" s="104" t="str">
        <f aca="false">F37&amp;IF(MCRDTDT!$F$2,"/"&amp;G37,"")&amp;IF(MCRDTDT!$F$3,"/"&amp;H37,"")</f>
        <v>/ﾎﾟｰﾄﾚｰﾄ</v>
      </c>
      <c r="E37" s="105"/>
      <c r="F37" s="121"/>
      <c r="G37" s="118" t="s">
        <v>62</v>
      </c>
      <c r="H37" s="108"/>
      <c r="I37" s="109" t="s">
        <v>63</v>
      </c>
      <c r="J37" s="110"/>
      <c r="K37" s="84"/>
    </row>
    <row r="38" s="89" customFormat="true" ht="13.5" hidden="false" customHeight="false" outlineLevel="0" collapsed="false">
      <c r="A38" s="103"/>
      <c r="B38" s="117"/>
      <c r="C38" s="117"/>
      <c r="D38" s="104" t="str">
        <f aca="false">F38&amp;IF(MCRDTDT!$F$2,"/"&amp;G38,"")&amp;IF(MCRDTDT!$F$3,"/"&amp;H38,"")</f>
        <v>/出身地</v>
      </c>
      <c r="E38" s="105"/>
      <c r="F38" s="121"/>
      <c r="G38" s="118" t="s">
        <v>64</v>
      </c>
      <c r="H38" s="108"/>
      <c r="I38" s="116" t="s">
        <v>65</v>
      </c>
      <c r="J38" s="110"/>
      <c r="K38" s="84"/>
    </row>
    <row r="39" s="89" customFormat="true" ht="13.5" hidden="false" customHeight="false" outlineLevel="0" collapsed="false">
      <c r="A39" s="103"/>
      <c r="B39" s="117"/>
      <c r="C39" s="117"/>
      <c r="D39" s="104" t="str">
        <f aca="false">F39&amp;IF(MCRDTDT!$F$2,"/"&amp;G39,"")&amp;IF(MCRDTDT!$F$3,"/"&amp;H39,"")</f>
        <v>/結婚</v>
      </c>
      <c r="E39" s="105"/>
      <c r="F39" s="112"/>
      <c r="G39" s="118" t="s">
        <v>66</v>
      </c>
      <c r="H39" s="108"/>
      <c r="I39" s="109" t="s">
        <v>41</v>
      </c>
      <c r="J39" s="110"/>
      <c r="K39" s="84"/>
    </row>
    <row r="40" s="89" customFormat="true" ht="13.5" hidden="false" customHeight="false" outlineLevel="0" collapsed="false">
      <c r="A40" s="103"/>
      <c r="B40" s="117"/>
      <c r="C40" s="117"/>
      <c r="D40" s="104" t="str">
        <f aca="false">F40&amp;IF(MCRDTDT!$F$2,"/"&amp;G40,"")&amp;IF(MCRDTDT!$F$3,"/"&amp;H40,"")</f>
        <v>履歴/入社年月日</v>
      </c>
      <c r="E40" s="125"/>
      <c r="F40" s="119" t="s">
        <v>67</v>
      </c>
      <c r="G40" s="118" t="s">
        <v>32</v>
      </c>
      <c r="H40" s="108"/>
      <c r="I40" s="122" t="n">
        <v>31141</v>
      </c>
      <c r="J40" s="110"/>
      <c r="K40" s="84"/>
    </row>
    <row r="41" s="89" customFormat="true" ht="27" hidden="false" customHeight="false" outlineLevel="0" collapsed="false">
      <c r="A41" s="103"/>
      <c r="B41" s="117"/>
      <c r="C41" s="117"/>
      <c r="D41" s="104" t="str">
        <f aca="false">F41&amp;IF(MCRDTDT!$F$2,"/"&amp;G41,"")&amp;IF(MCRDTDT!$F$3,"/"&amp;H41,"")</f>
        <v>/就業年数yy.mm</v>
      </c>
      <c r="E41" s="125"/>
      <c r="F41" s="121"/>
      <c r="G41" s="126" t="s">
        <v>68</v>
      </c>
      <c r="H41" s="108"/>
      <c r="I41" s="127" t="n">
        <f aca="true">NOW()-I40</f>
        <v>15090.961026382</v>
      </c>
      <c r="J41" s="110"/>
      <c r="K41" s="84"/>
    </row>
    <row r="42" s="89" customFormat="true" ht="13.5" hidden="false" customHeight="false" outlineLevel="0" collapsed="false">
      <c r="A42" s="103"/>
      <c r="B42" s="117"/>
      <c r="C42" s="117"/>
      <c r="D42" s="104" t="str">
        <f aca="false">F42&amp;IF(MCRDTDT!$F$2,"/"&amp;G42,"")&amp;IF(MCRDTDT!$F$3,"/"&amp;H42,"")</f>
        <v>/最終学歴</v>
      </c>
      <c r="E42" s="125"/>
      <c r="F42" s="121"/>
      <c r="G42" s="118" t="s">
        <v>35</v>
      </c>
      <c r="H42" s="108"/>
      <c r="I42" s="116" t="s">
        <v>69</v>
      </c>
      <c r="J42" s="110"/>
      <c r="K42" s="84"/>
    </row>
    <row r="43" s="89" customFormat="true" ht="13.5" hidden="false" customHeight="false" outlineLevel="0" collapsed="false">
      <c r="A43" s="103"/>
      <c r="B43" s="117"/>
      <c r="C43" s="117"/>
      <c r="D43" s="104" t="str">
        <f aca="false">F43&amp;IF(MCRDTDT!$F$2,"/"&amp;G43,"")&amp;IF(MCRDTDT!$F$3,"/"&amp;H43,"")</f>
        <v>/部署1</v>
      </c>
      <c r="E43" s="125"/>
      <c r="F43" s="121"/>
      <c r="G43" s="118" t="s">
        <v>70</v>
      </c>
      <c r="H43" s="108"/>
      <c r="I43" s="109"/>
      <c r="J43" s="110"/>
      <c r="K43" s="84"/>
    </row>
    <row r="44" s="89" customFormat="true" ht="13.5" hidden="false" customHeight="false" outlineLevel="0" collapsed="false">
      <c r="A44" s="103"/>
      <c r="B44" s="117"/>
      <c r="C44" s="117"/>
      <c r="D44" s="104" t="str">
        <f aca="false">F44&amp;IF(MCRDTDT!$F$2,"/"&amp;G44,"")&amp;IF(MCRDTDT!$F$3,"/"&amp;H44,"")</f>
        <v>/部署２</v>
      </c>
      <c r="E44" s="125"/>
      <c r="F44" s="121"/>
      <c r="G44" s="118" t="s">
        <v>71</v>
      </c>
      <c r="H44" s="108"/>
      <c r="I44" s="109"/>
      <c r="J44" s="110"/>
      <c r="K44" s="84"/>
    </row>
    <row r="45" s="89" customFormat="true" ht="13.5" hidden="false" customHeight="false" outlineLevel="0" collapsed="false">
      <c r="A45" s="103"/>
      <c r="B45" s="117"/>
      <c r="C45" s="117"/>
      <c r="D45" s="104" t="str">
        <f aca="false">F45&amp;IF(MCRDTDT!$F$2,"/"&amp;G45,"")&amp;IF(MCRDTDT!$F$3,"/"&amp;H45,"")</f>
        <v>/役職</v>
      </c>
      <c r="E45" s="125"/>
      <c r="F45" s="121"/>
      <c r="G45" s="118" t="s">
        <v>72</v>
      </c>
      <c r="H45" s="108"/>
      <c r="I45" s="116" t="s">
        <v>73</v>
      </c>
      <c r="J45" s="110"/>
      <c r="K45" s="84"/>
    </row>
    <row r="46" s="89" customFormat="true" ht="13.5" hidden="false" customHeight="false" outlineLevel="0" collapsed="false">
      <c r="A46" s="103"/>
      <c r="B46" s="117"/>
      <c r="C46" s="117"/>
      <c r="D46" s="104" t="str">
        <f aca="false">F46&amp;IF(MCRDTDT!$F$2,"/"&amp;G46,"")&amp;IF(MCRDTDT!$F$3,"/"&amp;H46,"")</f>
        <v>/辞令交付</v>
      </c>
      <c r="E46" s="125"/>
      <c r="F46" s="121"/>
      <c r="G46" s="118" t="s">
        <v>74</v>
      </c>
      <c r="H46" s="108"/>
      <c r="I46" s="122"/>
      <c r="J46" s="110"/>
      <c r="K46" s="84"/>
    </row>
    <row r="47" s="89" customFormat="true" ht="13.5" hidden="false" customHeight="false" outlineLevel="0" collapsed="false">
      <c r="A47" s="103"/>
      <c r="B47" s="117"/>
      <c r="C47" s="117"/>
      <c r="D47" s="104" t="str">
        <f aca="false">F47&amp;IF(MCRDTDT!$F$2,"/"&amp;G47,"")&amp;IF(MCRDTDT!$F$3,"/"&amp;H47,"")</f>
        <v>/役職履歴</v>
      </c>
      <c r="E47" s="125"/>
      <c r="F47" s="112"/>
      <c r="G47" s="118" t="s">
        <v>75</v>
      </c>
      <c r="H47" s="108"/>
      <c r="I47" s="109"/>
      <c r="J47" s="110"/>
      <c r="K47" s="84"/>
    </row>
    <row r="48" s="89" customFormat="true" ht="13.5" hidden="false" customHeight="false" outlineLevel="0" collapsed="false">
      <c r="A48" s="103"/>
      <c r="B48" s="117"/>
      <c r="C48" s="117"/>
      <c r="D48" s="104" t="str">
        <f aca="false">F48&amp;IF(MCRDTDT!$F$2,"/"&amp;G48,"")&amp;IF(MCRDTDT!$F$3,"/"&amp;H48,"")</f>
        <v>備考/</v>
      </c>
      <c r="E48" s="125"/>
      <c r="F48" s="128" t="s">
        <v>39</v>
      </c>
      <c r="G48" s="107"/>
      <c r="H48" s="108"/>
      <c r="I48" s="109"/>
      <c r="J48" s="110"/>
      <c r="K48" s="84"/>
    </row>
    <row r="49" s="89" customFormat="true" ht="13.5" hidden="true" customHeight="false" outlineLevel="0" collapsed="false">
      <c r="A49" s="103"/>
      <c r="B49" s="117"/>
      <c r="C49" s="117"/>
      <c r="D49" s="104" t="str">
        <f aca="false">F49&amp;IF(MCRDTDT!$F$2,"/"&amp;G49,"")&amp;IF(MCRDTDT!$F$3,"/"&amp;H49,"")</f>
        <v>/</v>
      </c>
      <c r="E49" s="125"/>
      <c r="F49" s="129"/>
      <c r="G49" s="130"/>
      <c r="H49" s="130"/>
      <c r="I49" s="131"/>
      <c r="J49" s="110"/>
      <c r="K49" s="84"/>
    </row>
    <row r="50" s="89" customFormat="true" ht="13.5" hidden="true" customHeight="false" outlineLevel="0" collapsed="false">
      <c r="A50" s="103"/>
      <c r="B50" s="117"/>
      <c r="C50" s="117"/>
      <c r="D50" s="104" t="str">
        <f aca="false">F50&amp;IF(MCRDTDT!$F$2,"/"&amp;G50,"")&amp;IF(MCRDTDT!$F$3,"/"&amp;H50,"")</f>
        <v>/</v>
      </c>
      <c r="E50" s="125"/>
      <c r="F50" s="132"/>
      <c r="G50" s="133"/>
      <c r="H50" s="133"/>
      <c r="I50" s="131"/>
      <c r="J50" s="110"/>
      <c r="K50" s="84"/>
    </row>
    <row r="51" s="89" customFormat="true" ht="13.5" hidden="true" customHeight="false" outlineLevel="0" collapsed="false">
      <c r="A51" s="103"/>
      <c r="B51" s="117"/>
      <c r="C51" s="117"/>
      <c r="D51" s="104" t="str">
        <f aca="false">F51&amp;IF(MCRDTDT!$F$2,"/"&amp;G51,"")&amp;IF(MCRDTDT!$F$3,"/"&amp;H51,"")</f>
        <v>/</v>
      </c>
      <c r="E51" s="125"/>
      <c r="F51" s="132"/>
      <c r="G51" s="133"/>
      <c r="H51" s="133"/>
      <c r="I51" s="131"/>
      <c r="J51" s="110"/>
      <c r="K51" s="84"/>
    </row>
    <row r="52" s="89" customFormat="true" ht="13.5" hidden="true" customHeight="false" outlineLevel="0" collapsed="false">
      <c r="A52" s="103"/>
      <c r="B52" s="117"/>
      <c r="C52" s="117"/>
      <c r="D52" s="104" t="str">
        <f aca="false">F52&amp;IF(MCRDTDT!$F$2,"/"&amp;G52,"")&amp;IF(MCRDTDT!$F$3,"/"&amp;H52,"")</f>
        <v>/</v>
      </c>
      <c r="E52" s="125"/>
      <c r="F52" s="132"/>
      <c r="G52" s="133"/>
      <c r="H52" s="133"/>
      <c r="I52" s="131"/>
      <c r="J52" s="110"/>
      <c r="K52" s="84"/>
    </row>
    <row r="53" s="89" customFormat="true" ht="13.5" hidden="true" customHeight="false" outlineLevel="0" collapsed="false">
      <c r="A53" s="103"/>
      <c r="B53" s="117"/>
      <c r="C53" s="117"/>
      <c r="D53" s="104" t="str">
        <f aca="false">F53&amp;IF(MCRDTDT!$F$2,"/"&amp;G53,"")&amp;IF(MCRDTDT!$F$3,"/"&amp;H53,"")</f>
        <v>/</v>
      </c>
      <c r="E53" s="125"/>
      <c r="F53" s="132"/>
      <c r="G53" s="133"/>
      <c r="H53" s="133"/>
      <c r="I53" s="131"/>
      <c r="J53" s="110"/>
      <c r="K53" s="84"/>
    </row>
    <row r="54" s="89" customFormat="true" ht="13.5" hidden="true" customHeight="false" outlineLevel="0" collapsed="false">
      <c r="A54" s="103"/>
      <c r="B54" s="117"/>
      <c r="C54" s="117"/>
      <c r="D54" s="104" t="str">
        <f aca="false">F54&amp;IF(MCRDTDT!$F$2,"/"&amp;G54,"")&amp;IF(MCRDTDT!$F$3,"/"&amp;H54,"")</f>
        <v>/</v>
      </c>
      <c r="E54" s="125"/>
      <c r="F54" s="132"/>
      <c r="G54" s="133"/>
      <c r="H54" s="133"/>
      <c r="I54" s="131"/>
      <c r="J54" s="110"/>
      <c r="K54" s="84"/>
    </row>
    <row r="55" s="89" customFormat="true" ht="13.5" hidden="true" customHeight="false" outlineLevel="0" collapsed="false">
      <c r="A55" s="103"/>
      <c r="B55" s="117"/>
      <c r="C55" s="117"/>
      <c r="D55" s="104" t="str">
        <f aca="false">F55&amp;IF(MCRDTDT!$F$2,"/"&amp;G55,"")&amp;IF(MCRDTDT!$F$3,"/"&amp;H55,"")</f>
        <v>/</v>
      </c>
      <c r="E55" s="125"/>
      <c r="F55" s="132"/>
      <c r="G55" s="133"/>
      <c r="H55" s="133"/>
      <c r="I55" s="131"/>
      <c r="J55" s="110"/>
      <c r="K55" s="84"/>
    </row>
    <row r="56" s="89" customFormat="true" ht="13.5" hidden="true" customHeight="false" outlineLevel="0" collapsed="false">
      <c r="A56" s="103"/>
      <c r="B56" s="117"/>
      <c r="C56" s="117"/>
      <c r="D56" s="104" t="str">
        <f aca="false">F56&amp;IF(MCRDTDT!$F$2,"/"&amp;G56,"")&amp;IF(MCRDTDT!$F$3,"/"&amp;H56,"")</f>
        <v>/</v>
      </c>
      <c r="E56" s="125"/>
      <c r="F56" s="132"/>
      <c r="G56" s="133"/>
      <c r="H56" s="133"/>
      <c r="I56" s="131"/>
      <c r="J56" s="110"/>
      <c r="K56" s="84"/>
    </row>
    <row r="57" s="89" customFormat="true" ht="13.5" hidden="true" customHeight="false" outlineLevel="0" collapsed="false">
      <c r="A57" s="103"/>
      <c r="B57" s="117"/>
      <c r="C57" s="117"/>
      <c r="D57" s="104" t="str">
        <f aca="false">F57&amp;IF(MCRDTDT!$F$2,"/"&amp;G57,"")&amp;IF(MCRDTDT!$F$3,"/"&amp;H57,"")</f>
        <v>/</v>
      </c>
      <c r="E57" s="125"/>
      <c r="F57" s="132"/>
      <c r="G57" s="133"/>
      <c r="H57" s="133"/>
      <c r="I57" s="131"/>
      <c r="J57" s="110"/>
      <c r="K57" s="84"/>
    </row>
    <row r="58" s="89" customFormat="true" ht="13.5" hidden="true" customHeight="false" outlineLevel="0" collapsed="false">
      <c r="A58" s="103"/>
      <c r="B58" s="117"/>
      <c r="C58" s="117"/>
      <c r="D58" s="104" t="str">
        <f aca="false">F58&amp;IF(MCRDTDT!$F$2,"/"&amp;G58,"")&amp;IF(MCRDTDT!$F$3,"/"&amp;H58,"")</f>
        <v>/</v>
      </c>
      <c r="E58" s="125"/>
      <c r="F58" s="132"/>
      <c r="G58" s="133"/>
      <c r="H58" s="133"/>
      <c r="I58" s="131"/>
      <c r="J58" s="110"/>
      <c r="K58" s="84"/>
    </row>
    <row r="59" s="89" customFormat="true" ht="13.5" hidden="true" customHeight="false" outlineLevel="0" collapsed="false">
      <c r="A59" s="103"/>
      <c r="B59" s="117"/>
      <c r="C59" s="117"/>
      <c r="D59" s="104" t="str">
        <f aca="false">F59&amp;IF(MCRDTDT!$F$2,"/"&amp;G59,"")&amp;IF(MCRDTDT!$F$3,"/"&amp;H59,"")</f>
        <v>/</v>
      </c>
      <c r="E59" s="125"/>
      <c r="F59" s="132"/>
      <c r="G59" s="133"/>
      <c r="H59" s="133"/>
      <c r="I59" s="131"/>
      <c r="J59" s="110"/>
      <c r="K59" s="84"/>
    </row>
    <row r="60" s="89" customFormat="true" ht="13.5" hidden="true" customHeight="false" outlineLevel="0" collapsed="false">
      <c r="A60" s="103"/>
      <c r="B60" s="117"/>
      <c r="C60" s="117"/>
      <c r="D60" s="104" t="str">
        <f aca="false">F60&amp;IF(MCRDTDT!$F$2,"/"&amp;G60,"")&amp;IF(MCRDTDT!$F$3,"/"&amp;H60,"")</f>
        <v>/</v>
      </c>
      <c r="E60" s="125"/>
      <c r="F60" s="132"/>
      <c r="G60" s="133"/>
      <c r="H60" s="133"/>
      <c r="I60" s="131"/>
      <c r="J60" s="110"/>
      <c r="K60" s="84"/>
    </row>
    <row r="61" s="89" customFormat="true" ht="13.5" hidden="true" customHeight="false" outlineLevel="0" collapsed="false">
      <c r="A61" s="103"/>
      <c r="B61" s="117"/>
      <c r="C61" s="117"/>
      <c r="D61" s="104" t="str">
        <f aca="false">F61&amp;IF(MCRDTDT!$F$2,"/"&amp;G61,"")&amp;IF(MCRDTDT!$F$3,"/"&amp;H61,"")</f>
        <v>/</v>
      </c>
      <c r="E61" s="125"/>
      <c r="F61" s="132"/>
      <c r="G61" s="133"/>
      <c r="H61" s="133"/>
      <c r="I61" s="131"/>
      <c r="J61" s="110"/>
      <c r="K61" s="84"/>
    </row>
    <row r="62" s="89" customFormat="true" ht="13.5" hidden="true" customHeight="false" outlineLevel="0" collapsed="false">
      <c r="A62" s="103"/>
      <c r="B62" s="117"/>
      <c r="C62" s="117"/>
      <c r="D62" s="104" t="str">
        <f aca="false">F62&amp;IF(MCRDTDT!$F$2,"/"&amp;G62,"")&amp;IF(MCRDTDT!$F$3,"/"&amp;H62,"")</f>
        <v>/</v>
      </c>
      <c r="E62" s="125"/>
      <c r="F62" s="132"/>
      <c r="G62" s="133"/>
      <c r="H62" s="133"/>
      <c r="I62" s="131"/>
      <c r="J62" s="110"/>
      <c r="K62" s="84"/>
    </row>
    <row r="63" s="89" customFormat="true" ht="13.5" hidden="true" customHeight="false" outlineLevel="0" collapsed="false">
      <c r="A63" s="103"/>
      <c r="B63" s="117"/>
      <c r="C63" s="117"/>
      <c r="D63" s="104" t="str">
        <f aca="false">F63&amp;IF(MCRDTDT!$F$2,"/"&amp;G63,"")&amp;IF(MCRDTDT!$F$3,"/"&amp;H63,"")</f>
        <v>/</v>
      </c>
      <c r="E63" s="125"/>
      <c r="F63" s="132"/>
      <c r="G63" s="133"/>
      <c r="H63" s="133"/>
      <c r="I63" s="131"/>
      <c r="J63" s="110"/>
      <c r="K63" s="84"/>
    </row>
    <row r="64" s="89" customFormat="true" ht="13.5" hidden="true" customHeight="false" outlineLevel="0" collapsed="false">
      <c r="A64" s="103"/>
      <c r="B64" s="117"/>
      <c r="C64" s="117"/>
      <c r="D64" s="104" t="str">
        <f aca="false">F64&amp;IF(MCRDTDT!$F$2,"/"&amp;G64,"")&amp;IF(MCRDTDT!$F$3,"/"&amp;H64,"")</f>
        <v>/</v>
      </c>
      <c r="E64" s="125"/>
      <c r="F64" s="132"/>
      <c r="G64" s="133"/>
      <c r="H64" s="133"/>
      <c r="I64" s="131"/>
      <c r="J64" s="110"/>
      <c r="K64" s="84"/>
    </row>
    <row r="65" s="89" customFormat="true" ht="13.5" hidden="true" customHeight="false" outlineLevel="0" collapsed="false">
      <c r="A65" s="103"/>
      <c r="B65" s="117"/>
      <c r="C65" s="117"/>
      <c r="D65" s="104" t="str">
        <f aca="false">F65&amp;IF(MCRDTDT!$F$2,"/"&amp;G65,"")&amp;IF(MCRDTDT!$F$3,"/"&amp;H65,"")</f>
        <v>/</v>
      </c>
      <c r="E65" s="125"/>
      <c r="F65" s="132"/>
      <c r="G65" s="133"/>
      <c r="H65" s="133"/>
      <c r="I65" s="131"/>
      <c r="J65" s="110"/>
      <c r="K65" s="84"/>
    </row>
    <row r="66" s="89" customFormat="true" ht="13.5" hidden="true" customHeight="false" outlineLevel="0" collapsed="false">
      <c r="A66" s="103"/>
      <c r="B66" s="117"/>
      <c r="C66" s="117"/>
      <c r="D66" s="104" t="str">
        <f aca="false">F66&amp;IF(MCRDTDT!$F$2,"/"&amp;G66,"")&amp;IF(MCRDTDT!$F$3,"/"&amp;H66,"")</f>
        <v>/</v>
      </c>
      <c r="E66" s="125"/>
      <c r="F66" s="132"/>
      <c r="G66" s="133"/>
      <c r="H66" s="133"/>
      <c r="I66" s="131"/>
      <c r="J66" s="110"/>
      <c r="K66" s="84"/>
    </row>
    <row r="67" s="89" customFormat="true" ht="13.5" hidden="true" customHeight="false" outlineLevel="0" collapsed="false">
      <c r="A67" s="103"/>
      <c r="B67" s="117"/>
      <c r="C67" s="117"/>
      <c r="D67" s="104" t="str">
        <f aca="false">F67&amp;IF(MCRDTDT!$F$2,"/"&amp;G67,"")&amp;IF(MCRDTDT!$F$3,"/"&amp;H67,"")</f>
        <v>/</v>
      </c>
      <c r="E67" s="125"/>
      <c r="F67" s="132"/>
      <c r="G67" s="133"/>
      <c r="H67" s="133"/>
      <c r="I67" s="131"/>
      <c r="J67" s="110"/>
      <c r="K67" s="84"/>
    </row>
    <row r="68" s="89" customFormat="true" ht="13.5" hidden="true" customHeight="false" outlineLevel="0" collapsed="false">
      <c r="A68" s="103"/>
      <c r="B68" s="117"/>
      <c r="C68" s="117"/>
      <c r="D68" s="104" t="str">
        <f aca="false">F68&amp;IF(MCRDTDT!$F$2,"/"&amp;G68,"")&amp;IF(MCRDTDT!$F$3,"/"&amp;H68,"")</f>
        <v>/</v>
      </c>
      <c r="E68" s="125"/>
      <c r="F68" s="132"/>
      <c r="G68" s="133"/>
      <c r="H68" s="133"/>
      <c r="I68" s="131"/>
      <c r="J68" s="110"/>
      <c r="K68" s="84"/>
    </row>
    <row r="69" s="89" customFormat="true" ht="13.5" hidden="true" customHeight="false" outlineLevel="0" collapsed="false">
      <c r="A69" s="103"/>
      <c r="B69" s="117"/>
      <c r="C69" s="117"/>
      <c r="D69" s="104" t="str">
        <f aca="false">F69&amp;IF(MCRDTDT!$F$2,"/"&amp;G69,"")&amp;IF(MCRDTDT!$F$3,"/"&amp;H69,"")</f>
        <v>/</v>
      </c>
      <c r="E69" s="125"/>
      <c r="F69" s="132"/>
      <c r="G69" s="133"/>
      <c r="H69" s="133"/>
      <c r="I69" s="131"/>
      <c r="J69" s="110"/>
      <c r="K69" s="84"/>
    </row>
    <row r="70" s="89" customFormat="true" ht="13.5" hidden="true" customHeight="false" outlineLevel="0" collapsed="false">
      <c r="A70" s="103"/>
      <c r="B70" s="117"/>
      <c r="C70" s="117"/>
      <c r="D70" s="104" t="str">
        <f aca="false">F70&amp;IF(MCRDTDT!$F$2,"/"&amp;G70,"")&amp;IF(MCRDTDT!$F$3,"/"&amp;H70,"")</f>
        <v>/</v>
      </c>
      <c r="E70" s="125"/>
      <c r="F70" s="132"/>
      <c r="G70" s="133"/>
      <c r="H70" s="133"/>
      <c r="I70" s="131"/>
      <c r="J70" s="110"/>
      <c r="K70" s="84"/>
    </row>
    <row r="71" s="89" customFormat="true" ht="13.5" hidden="true" customHeight="false" outlineLevel="0" collapsed="false">
      <c r="A71" s="103"/>
      <c r="B71" s="117"/>
      <c r="C71" s="117"/>
      <c r="D71" s="104" t="str">
        <f aca="false">F71&amp;IF(MCRDTDT!$F$2,"/"&amp;G71,"")&amp;IF(MCRDTDT!$F$3,"/"&amp;H71,"")</f>
        <v>/</v>
      </c>
      <c r="E71" s="125"/>
      <c r="F71" s="132"/>
      <c r="G71" s="133"/>
      <c r="H71" s="133"/>
      <c r="I71" s="131"/>
      <c r="J71" s="110"/>
      <c r="K71" s="84"/>
    </row>
    <row r="72" s="89" customFormat="true" ht="13.5" hidden="true" customHeight="false" outlineLevel="0" collapsed="false">
      <c r="A72" s="103"/>
      <c r="B72" s="117"/>
      <c r="C72" s="117"/>
      <c r="D72" s="104" t="str">
        <f aca="false">F72&amp;IF(MCRDTDT!$F$2,"/"&amp;G72,"")&amp;IF(MCRDTDT!$F$3,"/"&amp;H72,"")</f>
        <v>/</v>
      </c>
      <c r="E72" s="125"/>
      <c r="F72" s="132"/>
      <c r="G72" s="133"/>
      <c r="H72" s="133"/>
      <c r="I72" s="131"/>
      <c r="J72" s="110"/>
      <c r="K72" s="84"/>
    </row>
    <row r="73" s="89" customFormat="true" ht="13.5" hidden="true" customHeight="false" outlineLevel="0" collapsed="false">
      <c r="A73" s="103"/>
      <c r="B73" s="117"/>
      <c r="C73" s="117"/>
      <c r="D73" s="104" t="str">
        <f aca="false">F73&amp;IF(MCRDTDT!$F$2,"/"&amp;G73,"")&amp;IF(MCRDTDT!$F$3,"/"&amp;H73,"")</f>
        <v>/</v>
      </c>
      <c r="E73" s="125"/>
      <c r="F73" s="132"/>
      <c r="G73" s="133"/>
      <c r="H73" s="133"/>
      <c r="I73" s="131"/>
      <c r="J73" s="110"/>
      <c r="K73" s="84"/>
    </row>
    <row r="74" s="89" customFormat="true" ht="13.5" hidden="true" customHeight="false" outlineLevel="0" collapsed="false">
      <c r="A74" s="103"/>
      <c r="B74" s="117"/>
      <c r="C74" s="117"/>
      <c r="D74" s="104" t="str">
        <f aca="false">F74&amp;IF(MCRDTDT!$F$2,"/"&amp;G74,"")&amp;IF(MCRDTDT!$F$3,"/"&amp;H74,"")</f>
        <v>/</v>
      </c>
      <c r="E74" s="125"/>
      <c r="F74" s="132"/>
      <c r="G74" s="133"/>
      <c r="H74" s="133"/>
      <c r="I74" s="131"/>
      <c r="J74" s="110"/>
      <c r="K74" s="84"/>
    </row>
    <row r="75" s="89" customFormat="true" ht="13.5" hidden="true" customHeight="false" outlineLevel="0" collapsed="false">
      <c r="A75" s="103"/>
      <c r="B75" s="117"/>
      <c r="C75" s="117"/>
      <c r="D75" s="104" t="str">
        <f aca="false">F75&amp;IF(MCRDTDT!$F$2,"/"&amp;G75,"")&amp;IF(MCRDTDT!$F$3,"/"&amp;H75,"")</f>
        <v>/</v>
      </c>
      <c r="E75" s="125"/>
      <c r="F75" s="132"/>
      <c r="G75" s="133"/>
      <c r="H75" s="133"/>
      <c r="I75" s="131"/>
      <c r="J75" s="110"/>
      <c r="K75" s="84"/>
    </row>
    <row r="76" s="89" customFormat="true" ht="13.5" hidden="true" customHeight="false" outlineLevel="0" collapsed="false">
      <c r="A76" s="103"/>
      <c r="B76" s="117"/>
      <c r="C76" s="117"/>
      <c r="D76" s="104" t="str">
        <f aca="false">F76&amp;IF(MCRDTDT!$F$2,"/"&amp;G76,"")&amp;IF(MCRDTDT!$F$3,"/"&amp;H76,"")</f>
        <v>/</v>
      </c>
      <c r="E76" s="125"/>
      <c r="F76" s="132"/>
      <c r="G76" s="133"/>
      <c r="H76" s="133"/>
      <c r="I76" s="131"/>
      <c r="J76" s="110"/>
      <c r="K76" s="84"/>
    </row>
    <row r="77" s="89" customFormat="true" ht="13.5" hidden="true" customHeight="false" outlineLevel="0" collapsed="false">
      <c r="A77" s="103"/>
      <c r="B77" s="117"/>
      <c r="C77" s="117"/>
      <c r="D77" s="104" t="str">
        <f aca="false">F77&amp;IF(MCRDTDT!$F$2,"/"&amp;G77,"")&amp;IF(MCRDTDT!$F$3,"/"&amp;H77,"")</f>
        <v>/</v>
      </c>
      <c r="E77" s="125"/>
      <c r="F77" s="132"/>
      <c r="G77" s="133"/>
      <c r="H77" s="133"/>
      <c r="I77" s="131"/>
      <c r="J77" s="110"/>
      <c r="K77" s="84"/>
    </row>
    <row r="78" s="89" customFormat="true" ht="13.5" hidden="true" customHeight="false" outlineLevel="0" collapsed="false">
      <c r="A78" s="103"/>
      <c r="B78" s="117"/>
      <c r="C78" s="117"/>
      <c r="D78" s="104" t="str">
        <f aca="false">F78&amp;IF(MCRDTDT!$F$2,"/"&amp;G78,"")&amp;IF(MCRDTDT!$F$3,"/"&amp;H78,"")</f>
        <v>/</v>
      </c>
      <c r="E78" s="125"/>
      <c r="F78" s="132"/>
      <c r="G78" s="133"/>
      <c r="H78" s="133"/>
      <c r="I78" s="131"/>
      <c r="J78" s="110"/>
      <c r="K78" s="84"/>
    </row>
    <row r="79" s="89" customFormat="true" ht="13.5" hidden="true" customHeight="false" outlineLevel="0" collapsed="false">
      <c r="A79" s="103"/>
      <c r="B79" s="117"/>
      <c r="C79" s="117"/>
      <c r="D79" s="104" t="str">
        <f aca="false">F79&amp;IF(MCRDTDT!$F$2,"/"&amp;G79,"")&amp;IF(MCRDTDT!$F$3,"/"&amp;H79,"")</f>
        <v>/</v>
      </c>
      <c r="E79" s="125"/>
      <c r="F79" s="132"/>
      <c r="G79" s="133"/>
      <c r="H79" s="133"/>
      <c r="I79" s="131"/>
      <c r="J79" s="110"/>
      <c r="K79" s="84"/>
    </row>
    <row r="80" s="89" customFormat="true" ht="13.5" hidden="true" customHeight="false" outlineLevel="0" collapsed="false">
      <c r="A80" s="103"/>
      <c r="B80" s="117"/>
      <c r="C80" s="117"/>
      <c r="D80" s="104" t="str">
        <f aca="false">F80&amp;IF(MCRDTDT!$F$2,"/"&amp;G80,"")&amp;IF(MCRDTDT!$F$3,"/"&amp;H80,"")</f>
        <v>/</v>
      </c>
      <c r="E80" s="125"/>
      <c r="F80" s="132"/>
      <c r="G80" s="133"/>
      <c r="H80" s="133"/>
      <c r="I80" s="131"/>
      <c r="J80" s="110"/>
      <c r="K80" s="84"/>
    </row>
    <row r="81" s="89" customFormat="true" ht="13.5" hidden="true" customHeight="false" outlineLevel="0" collapsed="false">
      <c r="A81" s="103"/>
      <c r="B81" s="117"/>
      <c r="C81" s="117"/>
      <c r="D81" s="104" t="str">
        <f aca="false">F81&amp;IF(MCRDTDT!$F$2,"/"&amp;G81,"")&amp;IF(MCRDTDT!$F$3,"/"&amp;H81,"")</f>
        <v>/</v>
      </c>
      <c r="E81" s="125"/>
      <c r="F81" s="132"/>
      <c r="G81" s="133"/>
      <c r="H81" s="133"/>
      <c r="I81" s="131"/>
      <c r="J81" s="110"/>
      <c r="K81" s="84"/>
    </row>
    <row r="82" s="89" customFormat="true" ht="13.5" hidden="true" customHeight="false" outlineLevel="0" collapsed="false">
      <c r="A82" s="103"/>
      <c r="B82" s="117"/>
      <c r="C82" s="117"/>
      <c r="D82" s="104" t="str">
        <f aca="false">F82&amp;IF(MCRDTDT!$F$2,"/"&amp;G82,"")&amp;IF(MCRDTDT!$F$3,"/"&amp;H82,"")</f>
        <v>/</v>
      </c>
      <c r="E82" s="125"/>
      <c r="F82" s="132"/>
      <c r="G82" s="133"/>
      <c r="H82" s="133"/>
      <c r="I82" s="131"/>
      <c r="J82" s="110"/>
      <c r="K82" s="84"/>
    </row>
    <row r="83" s="89" customFormat="true" ht="13.5" hidden="true" customHeight="false" outlineLevel="0" collapsed="false">
      <c r="A83" s="103"/>
      <c r="B83" s="117"/>
      <c r="C83" s="117"/>
      <c r="D83" s="104" t="str">
        <f aca="false">F83&amp;IF(MCRDTDT!$F$2,"/"&amp;G83,"")&amp;IF(MCRDTDT!$F$3,"/"&amp;H83,"")</f>
        <v>/</v>
      </c>
      <c r="E83" s="125"/>
      <c r="F83" s="132"/>
      <c r="G83" s="133"/>
      <c r="H83" s="133"/>
      <c r="I83" s="131"/>
      <c r="J83" s="110"/>
      <c r="K83" s="84"/>
    </row>
    <row r="84" s="89" customFormat="true" ht="13.5" hidden="true" customHeight="false" outlineLevel="0" collapsed="false">
      <c r="A84" s="103"/>
      <c r="B84" s="117"/>
      <c r="C84" s="117"/>
      <c r="D84" s="104" t="str">
        <f aca="false">F84&amp;IF(MCRDTDT!$F$2,"/"&amp;G84,"")&amp;IF(MCRDTDT!$F$3,"/"&amp;H84,"")</f>
        <v>/</v>
      </c>
      <c r="E84" s="125"/>
      <c r="F84" s="132"/>
      <c r="G84" s="133"/>
      <c r="H84" s="133"/>
      <c r="I84" s="131"/>
      <c r="J84" s="110"/>
      <c r="K84" s="84"/>
    </row>
    <row r="85" s="89" customFormat="true" ht="13.5" hidden="true" customHeight="false" outlineLevel="0" collapsed="false">
      <c r="A85" s="103"/>
      <c r="B85" s="117"/>
      <c r="C85" s="117"/>
      <c r="D85" s="104" t="str">
        <f aca="false">F85&amp;IF(MCRDTDT!$F$2,"/"&amp;G85,"")&amp;IF(MCRDTDT!$F$3,"/"&amp;H85,"")</f>
        <v>/</v>
      </c>
      <c r="E85" s="125"/>
      <c r="F85" s="132"/>
      <c r="G85" s="133"/>
      <c r="H85" s="133"/>
      <c r="I85" s="131"/>
      <c r="J85" s="110"/>
      <c r="K85" s="84"/>
    </row>
    <row r="86" s="89" customFormat="true" ht="13.5" hidden="true" customHeight="false" outlineLevel="0" collapsed="false">
      <c r="A86" s="103"/>
      <c r="B86" s="117"/>
      <c r="C86" s="117"/>
      <c r="D86" s="104" t="str">
        <f aca="false">F86&amp;IF(MCRDTDT!$F$2,"/"&amp;G86,"")&amp;IF(MCRDTDT!$F$3,"/"&amp;H86,"")</f>
        <v>/</v>
      </c>
      <c r="E86" s="125"/>
      <c r="F86" s="132"/>
      <c r="G86" s="133"/>
      <c r="H86" s="133"/>
      <c r="I86" s="131"/>
      <c r="J86" s="110"/>
      <c r="K86" s="84"/>
    </row>
    <row r="87" s="89" customFormat="true" ht="13.5" hidden="true" customHeight="false" outlineLevel="0" collapsed="false">
      <c r="A87" s="103"/>
      <c r="B87" s="117"/>
      <c r="C87" s="117"/>
      <c r="D87" s="104" t="str">
        <f aca="false">F87&amp;IF(MCRDTDT!$F$2,"/"&amp;G87,"")&amp;IF(MCRDTDT!$F$3,"/"&amp;H87,"")</f>
        <v>/</v>
      </c>
      <c r="E87" s="125"/>
      <c r="F87" s="132"/>
      <c r="G87" s="133"/>
      <c r="H87" s="133"/>
      <c r="I87" s="131"/>
      <c r="J87" s="110"/>
      <c r="K87" s="84"/>
    </row>
    <row r="88" s="89" customFormat="true" ht="13.5" hidden="true" customHeight="false" outlineLevel="0" collapsed="false">
      <c r="A88" s="103"/>
      <c r="B88" s="117"/>
      <c r="C88" s="117"/>
      <c r="D88" s="104" t="str">
        <f aca="false">F88&amp;IF(MCRDTDT!$F$2,"/"&amp;G88,"")&amp;IF(MCRDTDT!$F$3,"/"&amp;H88,"")</f>
        <v>/</v>
      </c>
      <c r="E88" s="125"/>
      <c r="F88" s="132"/>
      <c r="G88" s="133"/>
      <c r="H88" s="133"/>
      <c r="I88" s="131"/>
      <c r="J88" s="110"/>
      <c r="K88" s="84"/>
    </row>
    <row r="89" s="89" customFormat="true" ht="13.5" hidden="true" customHeight="false" outlineLevel="0" collapsed="false">
      <c r="A89" s="103"/>
      <c r="B89" s="117"/>
      <c r="C89" s="117"/>
      <c r="D89" s="104" t="str">
        <f aca="false">F89&amp;IF(MCRDTDT!$F$2,"/"&amp;G89,"")&amp;IF(MCRDTDT!$F$3,"/"&amp;H89,"")</f>
        <v>/</v>
      </c>
      <c r="E89" s="125"/>
      <c r="F89" s="132"/>
      <c r="G89" s="133"/>
      <c r="H89" s="133"/>
      <c r="I89" s="131"/>
      <c r="J89" s="110"/>
      <c r="K89" s="84"/>
    </row>
    <row r="90" s="89" customFormat="true" ht="13.5" hidden="true" customHeight="false" outlineLevel="0" collapsed="false">
      <c r="A90" s="103"/>
      <c r="B90" s="117"/>
      <c r="C90" s="117"/>
      <c r="D90" s="104" t="str">
        <f aca="false">F90&amp;IF(MCRDTDT!$F$2,"/"&amp;G90,"")&amp;IF(MCRDTDT!$F$3,"/"&amp;H90,"")</f>
        <v>/</v>
      </c>
      <c r="E90" s="125"/>
      <c r="F90" s="132"/>
      <c r="G90" s="133"/>
      <c r="H90" s="133"/>
      <c r="I90" s="131"/>
      <c r="J90" s="110"/>
      <c r="K90" s="84"/>
    </row>
    <row r="91" s="89" customFormat="true" ht="13.5" hidden="true" customHeight="false" outlineLevel="0" collapsed="false">
      <c r="A91" s="103"/>
      <c r="B91" s="117"/>
      <c r="C91" s="117"/>
      <c r="D91" s="104" t="str">
        <f aca="false">F91&amp;IF(MCRDTDT!$F$2,"/"&amp;G91,"")&amp;IF(MCRDTDT!$F$3,"/"&amp;H91,"")</f>
        <v>/</v>
      </c>
      <c r="E91" s="125"/>
      <c r="F91" s="132"/>
      <c r="G91" s="133"/>
      <c r="H91" s="133"/>
      <c r="I91" s="131"/>
      <c r="J91" s="110"/>
      <c r="K91" s="84"/>
    </row>
    <row r="92" s="89" customFormat="true" ht="13.5" hidden="true" customHeight="false" outlineLevel="0" collapsed="false">
      <c r="A92" s="103"/>
      <c r="B92" s="117"/>
      <c r="C92" s="117"/>
      <c r="D92" s="104" t="str">
        <f aca="false">F92&amp;IF(MCRDTDT!$F$2,"/"&amp;G92,"")&amp;IF(MCRDTDT!$F$3,"/"&amp;H92,"")</f>
        <v>/</v>
      </c>
      <c r="E92" s="125"/>
      <c r="F92" s="132"/>
      <c r="G92" s="133"/>
      <c r="H92" s="133"/>
      <c r="I92" s="131"/>
      <c r="J92" s="110"/>
      <c r="K92" s="84"/>
    </row>
    <row r="93" s="89" customFormat="true" ht="13.5" hidden="true" customHeight="false" outlineLevel="0" collapsed="false">
      <c r="A93" s="103"/>
      <c r="B93" s="117"/>
      <c r="C93" s="117"/>
      <c r="D93" s="104" t="str">
        <f aca="false">F93&amp;IF(MCRDTDT!$F$2,"/"&amp;G93,"")&amp;IF(MCRDTDT!$F$3,"/"&amp;H93,"")</f>
        <v>/</v>
      </c>
      <c r="E93" s="125"/>
      <c r="F93" s="132"/>
      <c r="G93" s="133"/>
      <c r="H93" s="133"/>
      <c r="I93" s="131"/>
      <c r="J93" s="110"/>
      <c r="K93" s="84"/>
    </row>
    <row r="94" s="89" customFormat="true" ht="13.5" hidden="true" customHeight="false" outlineLevel="0" collapsed="false">
      <c r="A94" s="103"/>
      <c r="B94" s="117"/>
      <c r="C94" s="117"/>
      <c r="D94" s="104" t="str">
        <f aca="false">F94&amp;IF(MCRDTDT!$F$2,"/"&amp;G94,"")&amp;IF(MCRDTDT!$F$3,"/"&amp;H94,"")</f>
        <v>/</v>
      </c>
      <c r="E94" s="125"/>
      <c r="F94" s="132"/>
      <c r="G94" s="133"/>
      <c r="H94" s="133"/>
      <c r="I94" s="131"/>
      <c r="J94" s="110"/>
      <c r="K94" s="84"/>
    </row>
    <row r="95" s="89" customFormat="true" ht="13.5" hidden="true" customHeight="false" outlineLevel="0" collapsed="false">
      <c r="A95" s="103"/>
      <c r="B95" s="117"/>
      <c r="C95" s="117"/>
      <c r="D95" s="104" t="str">
        <f aca="false">F95&amp;IF(MCRDTDT!$F$2,"/"&amp;G95,"")&amp;IF(MCRDTDT!$F$3,"/"&amp;H95,"")</f>
        <v>/</v>
      </c>
      <c r="E95" s="125"/>
      <c r="F95" s="132"/>
      <c r="G95" s="133"/>
      <c r="H95" s="133"/>
      <c r="I95" s="131"/>
      <c r="J95" s="110"/>
      <c r="K95" s="84"/>
    </row>
    <row r="96" s="89" customFormat="true" ht="13.5" hidden="true" customHeight="false" outlineLevel="0" collapsed="false">
      <c r="A96" s="103"/>
      <c r="B96" s="117"/>
      <c r="C96" s="117"/>
      <c r="D96" s="104" t="str">
        <f aca="false">F96&amp;IF(MCRDTDT!$F$2,"/"&amp;G96,"")&amp;IF(MCRDTDT!$F$3,"/"&amp;H96,"")</f>
        <v>/</v>
      </c>
      <c r="E96" s="125"/>
      <c r="F96" s="132"/>
      <c r="G96" s="133"/>
      <c r="H96" s="133"/>
      <c r="I96" s="131"/>
      <c r="J96" s="110"/>
      <c r="K96" s="84"/>
    </row>
    <row r="97" s="89" customFormat="true" ht="13.5" hidden="true" customHeight="false" outlineLevel="0" collapsed="false">
      <c r="A97" s="103"/>
      <c r="B97" s="117"/>
      <c r="C97" s="117"/>
      <c r="D97" s="104" t="str">
        <f aca="false">F97&amp;IF(MCRDTDT!$F$2,"/"&amp;G97,"")&amp;IF(MCRDTDT!$F$3,"/"&amp;H97,"")</f>
        <v>/</v>
      </c>
      <c r="E97" s="125"/>
      <c r="F97" s="132"/>
      <c r="G97" s="133"/>
      <c r="H97" s="133"/>
      <c r="I97" s="131"/>
      <c r="J97" s="110"/>
      <c r="K97" s="84"/>
    </row>
    <row r="98" s="89" customFormat="true" ht="13.5" hidden="true" customHeight="false" outlineLevel="0" collapsed="false">
      <c r="A98" s="103"/>
      <c r="B98" s="117"/>
      <c r="C98" s="117"/>
      <c r="D98" s="104" t="str">
        <f aca="false">F98&amp;IF(MCRDTDT!$F$2,"/"&amp;G98,"")&amp;IF(MCRDTDT!$F$3,"/"&amp;H98,"")</f>
        <v>/</v>
      </c>
      <c r="E98" s="125"/>
      <c r="F98" s="132"/>
      <c r="G98" s="133"/>
      <c r="H98" s="133"/>
      <c r="I98" s="131"/>
      <c r="J98" s="110"/>
      <c r="K98" s="84"/>
    </row>
    <row r="99" s="89" customFormat="true" ht="13.5" hidden="true" customHeight="false" outlineLevel="0" collapsed="false">
      <c r="A99" s="103"/>
      <c r="B99" s="117"/>
      <c r="C99" s="117"/>
      <c r="D99" s="104" t="str">
        <f aca="false">F99&amp;IF(MCRDTDT!$F$2,"/"&amp;G99,"")&amp;IF(MCRDTDT!$F$3,"/"&amp;H99,"")</f>
        <v>/</v>
      </c>
      <c r="E99" s="125"/>
      <c r="F99" s="132"/>
      <c r="G99" s="133"/>
      <c r="H99" s="133"/>
      <c r="I99" s="131"/>
      <c r="J99" s="110"/>
      <c r="K99" s="84"/>
    </row>
    <row r="100" s="89" customFormat="true" ht="13.5" hidden="true" customHeight="false" outlineLevel="0" collapsed="false">
      <c r="A100" s="103"/>
      <c r="B100" s="117"/>
      <c r="C100" s="117"/>
      <c r="D100" s="104" t="str">
        <f aca="false">F100&amp;IF(MCRDTDT!$F$2,"/"&amp;G100,"")&amp;IF(MCRDTDT!$F$3,"/"&amp;H100,"")</f>
        <v>/</v>
      </c>
      <c r="E100" s="125"/>
      <c r="F100" s="132"/>
      <c r="G100" s="133"/>
      <c r="H100" s="133"/>
      <c r="I100" s="131"/>
      <c r="J100" s="110"/>
      <c r="K100" s="84"/>
    </row>
    <row r="101" s="89" customFormat="true" ht="13.5" hidden="true" customHeight="false" outlineLevel="0" collapsed="false">
      <c r="A101" s="103"/>
      <c r="B101" s="117"/>
      <c r="C101" s="117"/>
      <c r="D101" s="104" t="str">
        <f aca="false">F101&amp;IF(MCRDTDT!$F$2,"/"&amp;G101,"")&amp;IF(MCRDTDT!$F$3,"/"&amp;H101,"")</f>
        <v>/</v>
      </c>
      <c r="E101" s="125"/>
      <c r="F101" s="132"/>
      <c r="G101" s="133"/>
      <c r="H101" s="133"/>
      <c r="I101" s="131"/>
      <c r="J101" s="110"/>
      <c r="K101" s="84"/>
    </row>
    <row r="102" s="89" customFormat="true" ht="13.5" hidden="true" customHeight="false" outlineLevel="0" collapsed="false">
      <c r="A102" s="103"/>
      <c r="B102" s="117"/>
      <c r="C102" s="117"/>
      <c r="D102" s="104" t="str">
        <f aca="false">F102&amp;IF(MCRDTDT!$F$2,"/"&amp;G102,"")&amp;IF(MCRDTDT!$F$3,"/"&amp;H102,"")</f>
        <v>/</v>
      </c>
      <c r="E102" s="125"/>
      <c r="F102" s="132"/>
      <c r="G102" s="133"/>
      <c r="H102" s="133"/>
      <c r="I102" s="131"/>
      <c r="J102" s="110"/>
      <c r="K102" s="84"/>
    </row>
    <row r="103" s="89" customFormat="true" ht="13.5" hidden="true" customHeight="false" outlineLevel="0" collapsed="false">
      <c r="A103" s="103"/>
      <c r="B103" s="117"/>
      <c r="C103" s="117"/>
      <c r="D103" s="104" t="str">
        <f aca="false">F103&amp;IF(MCRDTDT!$F$2,"/"&amp;G103,"")&amp;IF(MCRDTDT!$F$3,"/"&amp;H103,"")</f>
        <v>/</v>
      </c>
      <c r="E103" s="125"/>
      <c r="F103" s="132"/>
      <c r="G103" s="133"/>
      <c r="H103" s="133"/>
      <c r="I103" s="131"/>
      <c r="J103" s="110"/>
      <c r="K103" s="84"/>
    </row>
    <row r="104" s="89" customFormat="true" ht="13.5" hidden="true" customHeight="false" outlineLevel="0" collapsed="false">
      <c r="A104" s="103"/>
      <c r="B104" s="117"/>
      <c r="C104" s="117"/>
      <c r="D104" s="104" t="str">
        <f aca="false">F104&amp;IF(MCRDTDT!$F$2,"/"&amp;G104,"")&amp;IF(MCRDTDT!$F$3,"/"&amp;H104,"")</f>
        <v>/</v>
      </c>
      <c r="E104" s="125"/>
      <c r="F104" s="132"/>
      <c r="G104" s="133"/>
      <c r="H104" s="133"/>
      <c r="I104" s="131"/>
      <c r="J104" s="110"/>
      <c r="K104" s="84"/>
    </row>
    <row r="105" s="89" customFormat="true" ht="13.5" hidden="true" customHeight="false" outlineLevel="0" collapsed="false">
      <c r="A105" s="103"/>
      <c r="B105" s="117"/>
      <c r="C105" s="117"/>
      <c r="D105" s="104" t="str">
        <f aca="false">F105&amp;IF(MCRDTDT!$F$2,"/"&amp;G105,"")&amp;IF(MCRDTDT!$F$3,"/"&amp;H105,"")</f>
        <v>/</v>
      </c>
      <c r="E105" s="125"/>
      <c r="F105" s="132"/>
      <c r="G105" s="133"/>
      <c r="H105" s="133"/>
      <c r="I105" s="131"/>
      <c r="J105" s="110"/>
      <c r="K105" s="84"/>
    </row>
    <row r="106" s="89" customFormat="true" ht="13.5" hidden="true" customHeight="false" outlineLevel="0" collapsed="false">
      <c r="A106" s="103"/>
      <c r="B106" s="117"/>
      <c r="C106" s="117"/>
      <c r="D106" s="104" t="str">
        <f aca="false">F106&amp;IF(MCRDTDT!$F$2,"/"&amp;G106,"")&amp;IF(MCRDTDT!$F$3,"/"&amp;H106,"")</f>
        <v>/</v>
      </c>
      <c r="E106" s="125"/>
      <c r="F106" s="132"/>
      <c r="G106" s="133"/>
      <c r="H106" s="133"/>
      <c r="I106" s="131"/>
      <c r="J106" s="110"/>
      <c r="K106" s="84"/>
    </row>
    <row r="107" s="89" customFormat="true" ht="13.5" hidden="true" customHeight="false" outlineLevel="0" collapsed="false">
      <c r="A107" s="103"/>
      <c r="B107" s="117"/>
      <c r="C107" s="117"/>
      <c r="D107" s="104" t="str">
        <f aca="false">F107&amp;IF(MCRDTDT!$F$2,"/"&amp;G107,"")&amp;IF(MCRDTDT!$F$3,"/"&amp;H107,"")</f>
        <v>/</v>
      </c>
      <c r="E107" s="125"/>
      <c r="F107" s="132"/>
      <c r="G107" s="133"/>
      <c r="H107" s="133"/>
      <c r="I107" s="131"/>
      <c r="J107" s="110"/>
      <c r="K107" s="84"/>
    </row>
    <row r="108" s="89" customFormat="true" ht="13.5" hidden="true" customHeight="false" outlineLevel="0" collapsed="false">
      <c r="A108" s="103"/>
      <c r="B108" s="117"/>
      <c r="C108" s="117"/>
      <c r="D108" s="104" t="str">
        <f aca="false">F108&amp;IF(MCRDTDT!$F$2,"/"&amp;G108,"")&amp;IF(MCRDTDT!$F$3,"/"&amp;H108,"")</f>
        <v>/</v>
      </c>
      <c r="E108" s="125"/>
      <c r="F108" s="132"/>
      <c r="G108" s="133"/>
      <c r="H108" s="133"/>
      <c r="I108" s="131"/>
      <c r="J108" s="110"/>
      <c r="K108" s="84"/>
    </row>
    <row r="109" s="89" customFormat="true" ht="13.5" hidden="true" customHeight="false" outlineLevel="0" collapsed="false">
      <c r="A109" s="103"/>
      <c r="B109" s="117"/>
      <c r="C109" s="117"/>
      <c r="D109" s="104" t="str">
        <f aca="false">F109&amp;IF(MCRDTDT!$F$2,"/"&amp;G109,"")&amp;IF(MCRDTDT!$F$3,"/"&amp;H109,"")</f>
        <v>/</v>
      </c>
      <c r="E109" s="125"/>
      <c r="F109" s="132"/>
      <c r="G109" s="133"/>
      <c r="H109" s="133"/>
      <c r="I109" s="131"/>
      <c r="J109" s="110"/>
      <c r="K109" s="84"/>
    </row>
    <row r="110" s="89" customFormat="true" ht="13.5" hidden="true" customHeight="false" outlineLevel="0" collapsed="false">
      <c r="A110" s="103"/>
      <c r="B110" s="117"/>
      <c r="C110" s="117"/>
      <c r="D110" s="104" t="str">
        <f aca="false">F110&amp;IF(MCRDTDT!$F$2,"/"&amp;G110,"")&amp;IF(MCRDTDT!$F$3,"/"&amp;H110,"")</f>
        <v>/</v>
      </c>
      <c r="E110" s="125"/>
      <c r="F110" s="132"/>
      <c r="G110" s="133"/>
      <c r="H110" s="133"/>
      <c r="I110" s="131"/>
      <c r="J110" s="110"/>
      <c r="K110" s="84"/>
    </row>
    <row r="111" s="89" customFormat="true" ht="13.5" hidden="true" customHeight="false" outlineLevel="0" collapsed="false">
      <c r="A111" s="103"/>
      <c r="B111" s="117"/>
      <c r="C111" s="117"/>
      <c r="D111" s="104" t="str">
        <f aca="false">F111&amp;IF(MCRDTDT!$F$2,"/"&amp;G111,"")&amp;IF(MCRDTDT!$F$3,"/"&amp;H111,"")</f>
        <v>/</v>
      </c>
      <c r="E111" s="125"/>
      <c r="F111" s="132"/>
      <c r="G111" s="133"/>
      <c r="H111" s="133"/>
      <c r="I111" s="131"/>
      <c r="J111" s="110"/>
      <c r="K111" s="84"/>
    </row>
    <row r="112" s="89" customFormat="true" ht="13.5" hidden="true" customHeight="false" outlineLevel="0" collapsed="false">
      <c r="A112" s="103"/>
      <c r="B112" s="117"/>
      <c r="C112" s="117"/>
      <c r="D112" s="104" t="str">
        <f aca="false">F112&amp;IF(MCRDTDT!$F$2,"/"&amp;G112,"")&amp;IF(MCRDTDT!$F$3,"/"&amp;H112,"")</f>
        <v>/</v>
      </c>
      <c r="E112" s="125"/>
      <c r="F112" s="132"/>
      <c r="G112" s="133"/>
      <c r="H112" s="133"/>
      <c r="I112" s="131"/>
      <c r="J112" s="110"/>
      <c r="K112" s="84"/>
    </row>
    <row r="113" s="89" customFormat="true" ht="13.5" hidden="true" customHeight="false" outlineLevel="0" collapsed="false">
      <c r="A113" s="103"/>
      <c r="B113" s="117"/>
      <c r="C113" s="117"/>
      <c r="D113" s="104" t="str">
        <f aca="false">F113&amp;IF(MCRDTDT!$F$2,"/"&amp;G113,"")&amp;IF(MCRDTDT!$F$3,"/"&amp;H113,"")</f>
        <v>/</v>
      </c>
      <c r="E113" s="125"/>
      <c r="F113" s="132"/>
      <c r="G113" s="133"/>
      <c r="H113" s="133"/>
      <c r="I113" s="131"/>
      <c r="J113" s="110"/>
      <c r="K113" s="84"/>
    </row>
    <row r="114" s="89" customFormat="true" ht="13.5" hidden="true" customHeight="false" outlineLevel="0" collapsed="false">
      <c r="A114" s="103"/>
      <c r="B114" s="117"/>
      <c r="C114" s="117"/>
      <c r="D114" s="104" t="str">
        <f aca="false">F114&amp;IF(MCRDTDT!$F$2,"/"&amp;G114,"")&amp;IF(MCRDTDT!$F$3,"/"&amp;H114,"")</f>
        <v>/</v>
      </c>
      <c r="E114" s="125"/>
      <c r="F114" s="132"/>
      <c r="G114" s="133"/>
      <c r="H114" s="133"/>
      <c r="I114" s="131"/>
      <c r="J114" s="110"/>
      <c r="K114" s="84"/>
    </row>
    <row r="115" s="89" customFormat="true" ht="13.5" hidden="true" customHeight="false" outlineLevel="0" collapsed="false">
      <c r="A115" s="103"/>
      <c r="B115" s="117"/>
      <c r="C115" s="117"/>
      <c r="D115" s="104" t="str">
        <f aca="false">F115&amp;IF(MCRDTDT!$F$2,"/"&amp;G115,"")&amp;IF(MCRDTDT!$F$3,"/"&amp;H115,"")</f>
        <v>/</v>
      </c>
      <c r="E115" s="125"/>
      <c r="F115" s="132"/>
      <c r="G115" s="133"/>
      <c r="H115" s="133"/>
      <c r="I115" s="131"/>
      <c r="J115" s="110"/>
      <c r="K115" s="84"/>
    </row>
    <row r="116" s="89" customFormat="true" ht="13.5" hidden="true" customHeight="false" outlineLevel="0" collapsed="false">
      <c r="A116" s="103"/>
      <c r="B116" s="117"/>
      <c r="C116" s="117"/>
      <c r="D116" s="104" t="str">
        <f aca="false">F116&amp;IF(MCRDTDT!$F$2,"/"&amp;G116,"")&amp;IF(MCRDTDT!$F$3,"/"&amp;H116,"")</f>
        <v>/</v>
      </c>
      <c r="E116" s="125"/>
      <c r="F116" s="132"/>
      <c r="G116" s="133"/>
      <c r="H116" s="133"/>
      <c r="I116" s="131"/>
      <c r="J116" s="110"/>
      <c r="K116" s="84"/>
    </row>
    <row r="117" s="89" customFormat="true" ht="13.5" hidden="true" customHeight="false" outlineLevel="0" collapsed="false">
      <c r="A117" s="103"/>
      <c r="B117" s="117"/>
      <c r="C117" s="117"/>
      <c r="D117" s="104" t="str">
        <f aca="false">F117&amp;IF(MCRDTDT!$F$2,"/"&amp;G117,"")&amp;IF(MCRDTDT!$F$3,"/"&amp;H117,"")</f>
        <v>/</v>
      </c>
      <c r="E117" s="125"/>
      <c r="F117" s="132"/>
      <c r="G117" s="133"/>
      <c r="H117" s="133"/>
      <c r="I117" s="131"/>
      <c r="J117" s="110"/>
      <c r="K117" s="84"/>
    </row>
    <row r="118" s="89" customFormat="true" ht="13.5" hidden="true" customHeight="false" outlineLevel="0" collapsed="false">
      <c r="A118" s="103"/>
      <c r="B118" s="117"/>
      <c r="C118" s="117"/>
      <c r="D118" s="104" t="str">
        <f aca="false">F118&amp;IF(MCRDTDT!$F$2,"/"&amp;G118,"")&amp;IF(MCRDTDT!$F$3,"/"&amp;H118,"")</f>
        <v>/</v>
      </c>
      <c r="E118" s="125"/>
      <c r="F118" s="132"/>
      <c r="G118" s="133"/>
      <c r="H118" s="133"/>
      <c r="I118" s="131"/>
      <c r="J118" s="110"/>
      <c r="K118" s="84"/>
    </row>
    <row r="119" s="89" customFormat="true" ht="13.5" hidden="true" customHeight="false" outlineLevel="0" collapsed="false">
      <c r="A119" s="103"/>
      <c r="B119" s="117"/>
      <c r="C119" s="117"/>
      <c r="D119" s="104" t="str">
        <f aca="false">F119&amp;IF(MCRDTDT!$F$2,"/"&amp;G119,"")&amp;IF(MCRDTDT!$F$3,"/"&amp;H119,"")</f>
        <v>/</v>
      </c>
      <c r="E119" s="125"/>
      <c r="F119" s="132"/>
      <c r="G119" s="133"/>
      <c r="H119" s="133"/>
      <c r="I119" s="131"/>
      <c r="J119" s="110"/>
      <c r="K119" s="84"/>
    </row>
    <row r="120" s="89" customFormat="true" ht="13.5" hidden="true" customHeight="false" outlineLevel="0" collapsed="false">
      <c r="A120" s="103"/>
      <c r="B120" s="117"/>
      <c r="C120" s="117"/>
      <c r="D120" s="104" t="str">
        <f aca="false">F120&amp;IF(MCRDTDT!$F$2,"/"&amp;G120,"")&amp;IF(MCRDTDT!$F$3,"/"&amp;H120,"")</f>
        <v>/</v>
      </c>
      <c r="E120" s="125"/>
      <c r="F120" s="132"/>
      <c r="G120" s="133"/>
      <c r="H120" s="133"/>
      <c r="I120" s="131"/>
      <c r="J120" s="110"/>
      <c r="K120" s="84"/>
    </row>
    <row r="121" s="89" customFormat="true" ht="13.5" hidden="true" customHeight="false" outlineLevel="0" collapsed="false">
      <c r="A121" s="103"/>
      <c r="B121" s="117"/>
      <c r="C121" s="117"/>
      <c r="D121" s="104" t="str">
        <f aca="false">F121&amp;IF(MCRDTDT!$F$2,"/"&amp;G121,"")&amp;IF(MCRDTDT!$F$3,"/"&amp;H121,"")</f>
        <v>/</v>
      </c>
      <c r="E121" s="125"/>
      <c r="F121" s="132"/>
      <c r="G121" s="133"/>
      <c r="H121" s="133"/>
      <c r="I121" s="131"/>
      <c r="J121" s="110"/>
      <c r="K121" s="84"/>
    </row>
    <row r="122" s="89" customFormat="true" ht="13.5" hidden="true" customHeight="false" outlineLevel="0" collapsed="false">
      <c r="A122" s="103"/>
      <c r="B122" s="117"/>
      <c r="C122" s="117"/>
      <c r="D122" s="104" t="str">
        <f aca="false">F122&amp;IF(MCRDTDT!$F$2,"/"&amp;G122,"")&amp;IF(MCRDTDT!$F$3,"/"&amp;H122,"")</f>
        <v>/</v>
      </c>
      <c r="E122" s="125"/>
      <c r="F122" s="132"/>
      <c r="G122" s="133"/>
      <c r="H122" s="133"/>
      <c r="I122" s="131"/>
      <c r="J122" s="110"/>
      <c r="K122" s="84"/>
    </row>
    <row r="123" s="89" customFormat="true" ht="13.5" hidden="true" customHeight="false" outlineLevel="0" collapsed="false">
      <c r="A123" s="103"/>
      <c r="B123" s="117"/>
      <c r="C123" s="117"/>
      <c r="D123" s="104" t="str">
        <f aca="false">F123&amp;IF(MCRDTDT!$F$2,"/"&amp;G123,"")&amp;IF(MCRDTDT!$F$3,"/"&amp;H123,"")</f>
        <v>/</v>
      </c>
      <c r="E123" s="125"/>
      <c r="F123" s="132"/>
      <c r="G123" s="133"/>
      <c r="H123" s="133"/>
      <c r="I123" s="134"/>
      <c r="J123" s="110"/>
      <c r="K123" s="84"/>
    </row>
    <row r="124" s="89" customFormat="true" ht="13.5" hidden="true" customHeight="false" outlineLevel="0" collapsed="false">
      <c r="A124" s="103"/>
      <c r="B124" s="117"/>
      <c r="C124" s="117"/>
      <c r="D124" s="104" t="str">
        <f aca="false">F124&amp;IF(MCRDTDT!$F$2,"/"&amp;G124,"")&amp;IF(MCRDTDT!$F$3,"/"&amp;H124,"")</f>
        <v>/</v>
      </c>
      <c r="E124" s="125"/>
      <c r="F124" s="132"/>
      <c r="G124" s="133"/>
      <c r="H124" s="133"/>
      <c r="I124" s="134"/>
      <c r="J124" s="110"/>
      <c r="K124" s="84"/>
    </row>
    <row r="125" s="89" customFormat="true" ht="13.5" hidden="true" customHeight="false" outlineLevel="0" collapsed="false">
      <c r="A125" s="103"/>
      <c r="B125" s="117"/>
      <c r="C125" s="117"/>
      <c r="D125" s="104" t="str">
        <f aca="false">F125&amp;IF(MCRDTDT!$F$2,"/"&amp;G125,"")&amp;IF(MCRDTDT!$F$3,"/"&amp;H125,"")</f>
        <v>/</v>
      </c>
      <c r="E125" s="125"/>
      <c r="F125" s="132"/>
      <c r="G125" s="133"/>
      <c r="H125" s="133"/>
      <c r="I125" s="134"/>
      <c r="J125" s="110"/>
      <c r="K125" s="84"/>
    </row>
    <row r="126" s="89" customFormat="true" ht="13.5" hidden="true" customHeight="false" outlineLevel="0" collapsed="false">
      <c r="A126" s="103"/>
      <c r="B126" s="117"/>
      <c r="C126" s="117"/>
      <c r="D126" s="104" t="str">
        <f aca="false">F126&amp;IF(MCRDTDT!$F$2,"/"&amp;G126,"")&amp;IF(MCRDTDT!$F$3,"/"&amp;H126,"")</f>
        <v>/</v>
      </c>
      <c r="E126" s="125"/>
      <c r="F126" s="132"/>
      <c r="G126" s="133"/>
      <c r="H126" s="133"/>
      <c r="I126" s="134"/>
      <c r="J126" s="110"/>
      <c r="K126" s="84"/>
    </row>
    <row r="127" s="89" customFormat="true" ht="13.5" hidden="true" customHeight="false" outlineLevel="0" collapsed="false">
      <c r="A127" s="103"/>
      <c r="B127" s="117"/>
      <c r="C127" s="117"/>
      <c r="D127" s="104" t="str">
        <f aca="false">F127&amp;IF(MCRDTDT!$F$2,"/"&amp;G127,"")&amp;IF(MCRDTDT!$F$3,"/"&amp;H127,"")</f>
        <v>/</v>
      </c>
      <c r="E127" s="125"/>
      <c r="F127" s="132"/>
      <c r="G127" s="133"/>
      <c r="H127" s="133"/>
      <c r="I127" s="134"/>
      <c r="J127" s="110"/>
      <c r="K127" s="84"/>
    </row>
    <row r="128" s="89" customFormat="true" ht="13.5" hidden="true" customHeight="false" outlineLevel="0" collapsed="false">
      <c r="A128" s="103"/>
      <c r="B128" s="117"/>
      <c r="C128" s="117"/>
      <c r="D128" s="104" t="str">
        <f aca="false">F128&amp;IF(MCRDTDT!$F$2,"/"&amp;G128,"")&amp;IF(MCRDTDT!$F$3,"/"&amp;H128,"")</f>
        <v>/</v>
      </c>
      <c r="E128" s="125"/>
      <c r="F128" s="132"/>
      <c r="G128" s="133"/>
      <c r="H128" s="135"/>
      <c r="I128" s="131"/>
      <c r="J128" s="110"/>
      <c r="K128" s="84"/>
    </row>
    <row r="129" s="89" customFormat="true" ht="13.5" hidden="true" customHeight="false" outlineLevel="0" collapsed="false">
      <c r="A129" s="103"/>
      <c r="B129" s="117"/>
      <c r="C129" s="117"/>
      <c r="D129" s="104" t="str">
        <f aca="false">F129&amp;IF(MCRDTDT!$F$2,"/"&amp;G129,"")&amp;IF(MCRDTDT!$F$3,"/"&amp;H129,"")</f>
        <v>/</v>
      </c>
      <c r="E129" s="125"/>
      <c r="F129" s="132"/>
      <c r="G129" s="133"/>
      <c r="H129" s="135"/>
      <c r="I129" s="131"/>
      <c r="J129" s="110"/>
      <c r="K129" s="84"/>
    </row>
    <row r="130" s="89" customFormat="true" ht="13.5" hidden="true" customHeight="false" outlineLevel="0" collapsed="false">
      <c r="A130" s="103"/>
      <c r="B130" s="117"/>
      <c r="C130" s="117"/>
      <c r="D130" s="104" t="str">
        <f aca="false">F130&amp;IF(MCRDTDT!$F$2,"/"&amp;G130,"")&amp;IF(MCRDTDT!$F$3,"/"&amp;H130,"")</f>
        <v>/</v>
      </c>
      <c r="E130" s="125"/>
      <c r="F130" s="132"/>
      <c r="G130" s="133"/>
      <c r="H130" s="135"/>
      <c r="I130" s="131"/>
      <c r="J130" s="110"/>
      <c r="K130" s="84"/>
    </row>
    <row r="131" s="89" customFormat="true" ht="13.5" hidden="true" customHeight="false" outlineLevel="0" collapsed="false">
      <c r="A131" s="103"/>
      <c r="B131" s="117"/>
      <c r="C131" s="117"/>
      <c r="D131" s="104" t="str">
        <f aca="false">F131&amp;IF(MCRDTDT!$F$2,"/"&amp;G131,"")&amp;IF(MCRDTDT!$F$3,"/"&amp;H131,"")</f>
        <v>/</v>
      </c>
      <c r="E131" s="125"/>
      <c r="F131" s="132"/>
      <c r="G131" s="133"/>
      <c r="H131" s="135"/>
      <c r="I131" s="131"/>
      <c r="J131" s="110"/>
      <c r="K131" s="84"/>
    </row>
    <row r="132" s="89" customFormat="true" ht="13.5" hidden="true" customHeight="false" outlineLevel="0" collapsed="false">
      <c r="A132" s="103"/>
      <c r="B132" s="117"/>
      <c r="C132" s="117"/>
      <c r="D132" s="104" t="str">
        <f aca="false">F132&amp;IF(MCRDTDT!$F$2,"/"&amp;G132,"")&amp;IF(MCRDTDT!$F$3,"/"&amp;H132,"")</f>
        <v>/</v>
      </c>
      <c r="E132" s="125"/>
      <c r="F132" s="132"/>
      <c r="G132" s="133"/>
      <c r="H132" s="135"/>
      <c r="I132" s="131"/>
      <c r="J132" s="110"/>
      <c r="K132" s="84"/>
    </row>
    <row r="133" s="89" customFormat="true" ht="13.5" hidden="true" customHeight="false" outlineLevel="0" collapsed="false">
      <c r="A133" s="103"/>
      <c r="B133" s="117"/>
      <c r="C133" s="117"/>
      <c r="D133" s="104" t="str">
        <f aca="false">F133&amp;IF(MCRDTDT!$F$2,"/"&amp;G133,"")&amp;IF(MCRDTDT!$F$3,"/"&amp;H133,"")</f>
        <v>/</v>
      </c>
      <c r="E133" s="125"/>
      <c r="F133" s="132"/>
      <c r="G133" s="133"/>
      <c r="H133" s="135"/>
      <c r="I133" s="131"/>
      <c r="J133" s="110"/>
      <c r="K133" s="84"/>
    </row>
    <row r="134" s="89" customFormat="true" ht="13.5" hidden="true" customHeight="false" outlineLevel="0" collapsed="false">
      <c r="A134" s="103"/>
      <c r="B134" s="117"/>
      <c r="C134" s="117"/>
      <c r="D134" s="104" t="str">
        <f aca="false">F134&amp;IF(MCRDTDT!$F$2,"/"&amp;G134,"")&amp;IF(MCRDTDT!$F$3,"/"&amp;H134,"")</f>
        <v>/</v>
      </c>
      <c r="E134" s="125"/>
      <c r="F134" s="132"/>
      <c r="G134" s="133"/>
      <c r="H134" s="135"/>
      <c r="I134" s="131"/>
      <c r="J134" s="110"/>
      <c r="K134" s="84"/>
    </row>
    <row r="135" s="89" customFormat="true" ht="13.5" hidden="true" customHeight="false" outlineLevel="0" collapsed="false">
      <c r="A135" s="103"/>
      <c r="B135" s="117"/>
      <c r="C135" s="117"/>
      <c r="D135" s="104" t="str">
        <f aca="false">F135&amp;IF(MCRDTDT!$F$2,"/"&amp;G135,"")&amp;IF(MCRDTDT!$F$3,"/"&amp;H135,"")</f>
        <v>/</v>
      </c>
      <c r="E135" s="125"/>
      <c r="F135" s="132"/>
      <c r="G135" s="133"/>
      <c r="H135" s="135"/>
      <c r="I135" s="131"/>
      <c r="J135" s="110"/>
      <c r="K135" s="84"/>
    </row>
    <row r="136" s="89" customFormat="true" ht="13.5" hidden="true" customHeight="false" outlineLevel="0" collapsed="false">
      <c r="A136" s="103"/>
      <c r="B136" s="117"/>
      <c r="C136" s="117"/>
      <c r="D136" s="104" t="str">
        <f aca="false">F136&amp;IF(MCRDTDT!$F$2,"/"&amp;G136,"")&amp;IF(MCRDTDT!$F$3,"/"&amp;H136,"")</f>
        <v>/</v>
      </c>
      <c r="E136" s="125"/>
      <c r="F136" s="132"/>
      <c r="G136" s="133"/>
      <c r="H136" s="135"/>
      <c r="I136" s="131"/>
      <c r="J136" s="110"/>
      <c r="K136" s="84"/>
    </row>
    <row r="137" s="89" customFormat="true" ht="13.5" hidden="true" customHeight="false" outlineLevel="0" collapsed="false">
      <c r="A137" s="103"/>
      <c r="B137" s="117"/>
      <c r="C137" s="117"/>
      <c r="D137" s="104" t="str">
        <f aca="false">F137&amp;IF(MCRDTDT!$F$2,"/"&amp;G137,"")&amp;IF(MCRDTDT!$F$3,"/"&amp;H137,"")</f>
        <v>/</v>
      </c>
      <c r="E137" s="125"/>
      <c r="F137" s="132"/>
      <c r="G137" s="133"/>
      <c r="H137" s="135"/>
      <c r="I137" s="131"/>
      <c r="J137" s="110"/>
      <c r="K137" s="84"/>
    </row>
    <row r="138" s="89" customFormat="true" ht="13.5" hidden="true" customHeight="false" outlineLevel="0" collapsed="false">
      <c r="A138" s="103"/>
      <c r="B138" s="117"/>
      <c r="C138" s="117"/>
      <c r="D138" s="104" t="str">
        <f aca="false">F138&amp;IF(MCRDTDT!$F$2,"/"&amp;G138,"")&amp;IF(MCRDTDT!$F$3,"/"&amp;H138,"")</f>
        <v>/</v>
      </c>
      <c r="E138" s="125"/>
      <c r="F138" s="132"/>
      <c r="G138" s="133"/>
      <c r="H138" s="135"/>
      <c r="I138" s="131"/>
      <c r="J138" s="110"/>
      <c r="K138" s="84"/>
    </row>
    <row r="139" s="89" customFormat="true" ht="13.5" hidden="true" customHeight="false" outlineLevel="0" collapsed="false">
      <c r="A139" s="103"/>
      <c r="B139" s="117"/>
      <c r="C139" s="117"/>
      <c r="D139" s="104" t="str">
        <f aca="false">F139&amp;IF(MCRDTDT!$F$2,"/"&amp;G139,"")&amp;IF(MCRDTDT!$F$3,"/"&amp;H139,"")</f>
        <v>/</v>
      </c>
      <c r="E139" s="125"/>
      <c r="F139" s="132"/>
      <c r="G139" s="133"/>
      <c r="H139" s="135"/>
      <c r="I139" s="131"/>
      <c r="J139" s="110"/>
      <c r="K139" s="84"/>
    </row>
    <row r="140" s="89" customFormat="true" ht="13.5" hidden="true" customHeight="false" outlineLevel="0" collapsed="false">
      <c r="A140" s="103"/>
      <c r="B140" s="117"/>
      <c r="C140" s="117"/>
      <c r="D140" s="104" t="str">
        <f aca="false">F140&amp;IF(MCRDTDT!$F$2,"/"&amp;G140,"")&amp;IF(MCRDTDT!$F$3,"/"&amp;H140,"")</f>
        <v>/</v>
      </c>
      <c r="E140" s="125"/>
      <c r="F140" s="132"/>
      <c r="G140" s="133"/>
      <c r="H140" s="135"/>
      <c r="I140" s="131"/>
      <c r="J140" s="110"/>
      <c r="K140" s="84"/>
    </row>
    <row r="141" s="89" customFormat="true" ht="13.5" hidden="true" customHeight="false" outlineLevel="0" collapsed="false">
      <c r="A141" s="103"/>
      <c r="B141" s="117"/>
      <c r="C141" s="117"/>
      <c r="D141" s="104" t="str">
        <f aca="false">F141&amp;IF(MCRDTDT!$F$2,"/"&amp;G141,"")&amp;IF(MCRDTDT!$F$3,"/"&amp;H141,"")</f>
        <v>/</v>
      </c>
      <c r="E141" s="125"/>
      <c r="F141" s="132"/>
      <c r="G141" s="133"/>
      <c r="H141" s="135"/>
      <c r="I141" s="131"/>
      <c r="J141" s="110"/>
      <c r="K141" s="84"/>
    </row>
    <row r="142" s="89" customFormat="true" ht="13.5" hidden="true" customHeight="false" outlineLevel="0" collapsed="false">
      <c r="A142" s="103"/>
      <c r="B142" s="117"/>
      <c r="C142" s="117"/>
      <c r="D142" s="104" t="str">
        <f aca="false">F142&amp;IF(MCRDTDT!$F$2,"/"&amp;G142,"")&amp;IF(MCRDTDT!$F$3,"/"&amp;H142,"")</f>
        <v>/</v>
      </c>
      <c r="E142" s="105"/>
      <c r="F142" s="133"/>
      <c r="G142" s="133"/>
      <c r="H142" s="135"/>
      <c r="I142" s="131"/>
      <c r="J142" s="110"/>
      <c r="K142" s="84"/>
    </row>
    <row r="143" s="89" customFormat="true" ht="13.5" hidden="true" customHeight="false" outlineLevel="0" collapsed="false">
      <c r="A143" s="103"/>
      <c r="B143" s="117"/>
      <c r="C143" s="117"/>
      <c r="D143" s="104" t="str">
        <f aca="false">F143&amp;IF(MCRDTDT!$F$2,"/"&amp;G143,"")&amp;IF(MCRDTDT!$F$3,"/"&amp;H143,"")</f>
        <v>/</v>
      </c>
      <c r="E143" s="105"/>
      <c r="F143" s="133"/>
      <c r="G143" s="133"/>
      <c r="H143" s="135"/>
      <c r="I143" s="131"/>
      <c r="J143" s="110"/>
      <c r="K143" s="84"/>
    </row>
    <row r="144" s="89" customFormat="true" ht="13.5" hidden="true" customHeight="false" outlineLevel="0" collapsed="false">
      <c r="A144" s="103"/>
      <c r="B144" s="117"/>
      <c r="C144" s="117"/>
      <c r="D144" s="104" t="str">
        <f aca="false">F144&amp;IF(MCRDTDT!$F$2,"/"&amp;G144,"")&amp;IF(MCRDTDT!$F$3,"/"&amp;H144,"")</f>
        <v>/</v>
      </c>
      <c r="E144" s="105"/>
      <c r="F144" s="133"/>
      <c r="G144" s="133"/>
      <c r="H144" s="135"/>
      <c r="I144" s="131"/>
      <c r="J144" s="110"/>
      <c r="K144" s="84"/>
    </row>
    <row r="145" s="89" customFormat="true" ht="13.5" hidden="true" customHeight="false" outlineLevel="0" collapsed="false">
      <c r="A145" s="103"/>
      <c r="B145" s="117"/>
      <c r="C145" s="117"/>
      <c r="D145" s="104" t="str">
        <f aca="false">F145&amp;IF(MCRDTDT!$F$2,"/"&amp;G145,"")&amp;IF(MCRDTDT!$F$3,"/"&amp;H145,"")</f>
        <v>/</v>
      </c>
      <c r="E145" s="105"/>
      <c r="F145" s="133"/>
      <c r="G145" s="133"/>
      <c r="H145" s="135"/>
      <c r="I145" s="131"/>
      <c r="J145" s="110"/>
      <c r="K145" s="84"/>
    </row>
    <row r="146" s="89" customFormat="true" ht="13.5" hidden="true" customHeight="false" outlineLevel="0" collapsed="false">
      <c r="A146" s="103"/>
      <c r="B146" s="117"/>
      <c r="C146" s="117"/>
      <c r="D146" s="104" t="str">
        <f aca="false">F146&amp;IF(MCRDTDT!$F$2,"/"&amp;G146,"")&amp;IF(MCRDTDT!$F$3,"/"&amp;H146,"")</f>
        <v>/</v>
      </c>
      <c r="E146" s="105"/>
      <c r="F146" s="133"/>
      <c r="G146" s="133"/>
      <c r="H146" s="135"/>
      <c r="I146" s="131"/>
      <c r="J146" s="110"/>
      <c r="K146" s="84"/>
    </row>
    <row r="147" s="89" customFormat="true" ht="13.5" hidden="true" customHeight="false" outlineLevel="0" collapsed="false">
      <c r="A147" s="103"/>
      <c r="B147" s="117"/>
      <c r="C147" s="117"/>
      <c r="D147" s="104" t="str">
        <f aca="false">F147&amp;IF(MCRDTDT!$F$2,"/"&amp;G147,"")&amp;IF(MCRDTDT!$F$3,"/"&amp;H147,"")</f>
        <v>/</v>
      </c>
      <c r="E147" s="105"/>
      <c r="F147" s="133"/>
      <c r="G147" s="133"/>
      <c r="H147" s="135"/>
      <c r="I147" s="131"/>
      <c r="J147" s="110"/>
      <c r="K147" s="84"/>
    </row>
    <row r="148" s="89" customFormat="true" ht="13.5" hidden="true" customHeight="false" outlineLevel="0" collapsed="false">
      <c r="A148" s="103"/>
      <c r="B148" s="117"/>
      <c r="C148" s="117"/>
      <c r="D148" s="104" t="str">
        <f aca="false">F148&amp;IF(MCRDTDT!$F$2,"/"&amp;G148,"")&amp;IF(MCRDTDT!$F$3,"/"&amp;H148,"")</f>
        <v>/</v>
      </c>
      <c r="E148" s="105"/>
      <c r="F148" s="133"/>
      <c r="G148" s="133"/>
      <c r="H148" s="135"/>
      <c r="I148" s="131"/>
      <c r="J148" s="110"/>
      <c r="K148" s="84"/>
    </row>
    <row r="149" s="89" customFormat="true" ht="13.5" hidden="true" customHeight="false" outlineLevel="0" collapsed="false">
      <c r="A149" s="103"/>
      <c r="B149" s="117"/>
      <c r="C149" s="117"/>
      <c r="D149" s="104" t="str">
        <f aca="false">F149&amp;IF(MCRDTDT!$F$2,"/"&amp;G149,"")&amp;IF(MCRDTDT!$F$3,"/"&amp;H149,"")</f>
        <v>/</v>
      </c>
      <c r="E149" s="105"/>
      <c r="F149" s="133"/>
      <c r="G149" s="133"/>
      <c r="H149" s="135"/>
      <c r="I149" s="131"/>
      <c r="J149" s="110"/>
      <c r="K149" s="84"/>
    </row>
    <row r="150" s="89" customFormat="true" ht="13.5" hidden="true" customHeight="false" outlineLevel="0" collapsed="false">
      <c r="A150" s="103"/>
      <c r="B150" s="117"/>
      <c r="C150" s="117"/>
      <c r="D150" s="104" t="str">
        <f aca="false">F150&amp;IF(MCRDTDT!$F$2,"/"&amp;G150,"")&amp;IF(MCRDTDT!$F$3,"/"&amp;H150,"")</f>
        <v>/</v>
      </c>
      <c r="E150" s="105"/>
      <c r="F150" s="133"/>
      <c r="G150" s="133"/>
      <c r="H150" s="135"/>
      <c r="I150" s="131"/>
      <c r="J150" s="110"/>
      <c r="K150" s="84"/>
    </row>
    <row r="151" s="89" customFormat="true" ht="13.5" hidden="true" customHeight="false" outlineLevel="0" collapsed="false">
      <c r="A151" s="103"/>
      <c r="B151" s="117"/>
      <c r="C151" s="117"/>
      <c r="D151" s="104" t="str">
        <f aca="false">F151&amp;IF(MCRDTDT!$F$2,"/"&amp;G151,"")&amp;IF(MCRDTDT!$F$3,"/"&amp;H151,"")</f>
        <v>/</v>
      </c>
      <c r="E151" s="105"/>
      <c r="F151" s="133"/>
      <c r="G151" s="133"/>
      <c r="H151" s="135"/>
      <c r="I151" s="131"/>
      <c r="J151" s="110"/>
      <c r="K151" s="84"/>
    </row>
    <row r="152" s="89" customFormat="true" ht="13.5" hidden="true" customHeight="false" outlineLevel="0" collapsed="false">
      <c r="A152" s="103"/>
      <c r="B152" s="117"/>
      <c r="C152" s="117"/>
      <c r="D152" s="104" t="str">
        <f aca="false">F152&amp;IF(MCRDTDT!$F$2,"/"&amp;G152,"")&amp;IF(MCRDTDT!$F$3,"/"&amp;H152,"")</f>
        <v>/</v>
      </c>
      <c r="E152" s="105"/>
      <c r="F152" s="133"/>
      <c r="G152" s="133"/>
      <c r="H152" s="135"/>
      <c r="I152" s="131"/>
      <c r="J152" s="110"/>
      <c r="K152" s="84"/>
    </row>
    <row r="153" s="89" customFormat="true" ht="13.5" hidden="true" customHeight="false" outlineLevel="0" collapsed="false">
      <c r="A153" s="103"/>
      <c r="B153" s="117"/>
      <c r="C153" s="117"/>
      <c r="D153" s="104" t="str">
        <f aca="false">F153&amp;IF(MCRDTDT!$F$2,"/"&amp;G153,"")&amp;IF(MCRDTDT!$F$3,"/"&amp;H153,"")</f>
        <v>/</v>
      </c>
      <c r="E153" s="105"/>
      <c r="F153" s="133"/>
      <c r="G153" s="133"/>
      <c r="H153" s="135"/>
      <c r="I153" s="131"/>
      <c r="J153" s="110"/>
      <c r="K153" s="84"/>
    </row>
    <row r="154" s="89" customFormat="true" ht="13.5" hidden="true" customHeight="false" outlineLevel="0" collapsed="false">
      <c r="A154" s="103"/>
      <c r="B154" s="117"/>
      <c r="C154" s="117"/>
      <c r="D154" s="104" t="str">
        <f aca="false">F154&amp;IF(MCRDTDT!$F$2,"/"&amp;G154,"")&amp;IF(MCRDTDT!$F$3,"/"&amp;H154,"")</f>
        <v>/</v>
      </c>
      <c r="E154" s="105"/>
      <c r="F154" s="133"/>
      <c r="G154" s="133"/>
      <c r="H154" s="135"/>
      <c r="I154" s="131"/>
      <c r="J154" s="110"/>
      <c r="K154" s="84"/>
    </row>
    <row r="155" s="89" customFormat="true" ht="13.5" hidden="true" customHeight="false" outlineLevel="0" collapsed="false">
      <c r="A155" s="103"/>
      <c r="B155" s="117"/>
      <c r="C155" s="117"/>
      <c r="D155" s="104" t="str">
        <f aca="false">F155&amp;IF(MCRDTDT!$F$2,"/"&amp;G155,"")&amp;IF(MCRDTDT!$F$3,"/"&amp;H155,"")</f>
        <v>/</v>
      </c>
      <c r="E155" s="105"/>
      <c r="F155" s="133"/>
      <c r="G155" s="133"/>
      <c r="H155" s="135"/>
      <c r="I155" s="131"/>
      <c r="J155" s="110"/>
      <c r="K155" s="84"/>
    </row>
    <row r="156" s="89" customFormat="true" ht="13.5" hidden="true" customHeight="false" outlineLevel="0" collapsed="false">
      <c r="A156" s="103"/>
      <c r="B156" s="117"/>
      <c r="C156" s="117"/>
      <c r="D156" s="104" t="str">
        <f aca="false">F156&amp;IF(MCRDTDT!$F$2,"/"&amp;G156,"")&amp;IF(MCRDTDT!$F$3,"/"&amp;H156,"")</f>
        <v>/</v>
      </c>
      <c r="E156" s="105"/>
      <c r="F156" s="133"/>
      <c r="G156" s="133"/>
      <c r="H156" s="135"/>
      <c r="I156" s="131"/>
      <c r="J156" s="110"/>
      <c r="K156" s="84"/>
    </row>
    <row r="157" s="89" customFormat="true" ht="13.5" hidden="true" customHeight="false" outlineLevel="0" collapsed="false">
      <c r="A157" s="103"/>
      <c r="B157" s="117"/>
      <c r="C157" s="117"/>
      <c r="D157" s="104" t="str">
        <f aca="false">F157&amp;IF(MCRDTDT!$F$2,"/"&amp;G157,"")&amp;IF(MCRDTDT!$F$3,"/"&amp;H157,"")</f>
        <v>/</v>
      </c>
      <c r="E157" s="105"/>
      <c r="F157" s="133"/>
      <c r="G157" s="133"/>
      <c r="H157" s="135"/>
      <c r="I157" s="131"/>
      <c r="J157" s="110"/>
      <c r="K157" s="84"/>
    </row>
    <row r="158" s="89" customFormat="true" ht="13.5" hidden="true" customHeight="false" outlineLevel="0" collapsed="false">
      <c r="A158" s="103"/>
      <c r="B158" s="117"/>
      <c r="C158" s="117"/>
      <c r="D158" s="104" t="str">
        <f aca="false">F158&amp;IF(MCRDTDT!$F$2,"/"&amp;G158,"")&amp;IF(MCRDTDT!$F$3,"/"&amp;H158,"")</f>
        <v>/</v>
      </c>
      <c r="E158" s="105"/>
      <c r="F158" s="133"/>
      <c r="G158" s="133"/>
      <c r="H158" s="135"/>
      <c r="I158" s="131"/>
      <c r="J158" s="110"/>
      <c r="K158" s="84"/>
    </row>
    <row r="159" s="89" customFormat="true" ht="13.5" hidden="true" customHeight="false" outlineLevel="0" collapsed="false">
      <c r="A159" s="103"/>
      <c r="B159" s="117"/>
      <c r="C159" s="117"/>
      <c r="D159" s="104" t="str">
        <f aca="false">F159&amp;IF(MCRDTDT!$F$2,"/"&amp;G159,"")&amp;IF(MCRDTDT!$F$3,"/"&amp;H159,"")</f>
        <v>/</v>
      </c>
      <c r="E159" s="105"/>
      <c r="F159" s="133"/>
      <c r="G159" s="133"/>
      <c r="H159" s="135"/>
      <c r="I159" s="131"/>
      <c r="J159" s="110"/>
      <c r="K159" s="84"/>
    </row>
    <row r="160" s="89" customFormat="true" ht="13.5" hidden="true" customHeight="false" outlineLevel="0" collapsed="false">
      <c r="A160" s="103"/>
      <c r="B160" s="117"/>
      <c r="C160" s="117"/>
      <c r="D160" s="104" t="str">
        <f aca="false">F160&amp;IF(MCRDTDT!$F$2,"/"&amp;G160,"")&amp;IF(MCRDTDT!$F$3,"/"&amp;H160,"")</f>
        <v>/</v>
      </c>
      <c r="E160" s="105"/>
      <c r="F160" s="133"/>
      <c r="G160" s="133"/>
      <c r="H160" s="135"/>
      <c r="I160" s="131"/>
      <c r="J160" s="110"/>
      <c r="K160" s="84"/>
    </row>
    <row r="161" s="89" customFormat="true" ht="13.5" hidden="true" customHeight="false" outlineLevel="0" collapsed="false">
      <c r="A161" s="103"/>
      <c r="B161" s="117"/>
      <c r="C161" s="117"/>
      <c r="D161" s="104" t="str">
        <f aca="false">F161&amp;IF(MCRDTDT!$F$2,"/"&amp;G161,"")&amp;IF(MCRDTDT!$F$3,"/"&amp;H161,"")</f>
        <v>/</v>
      </c>
      <c r="E161" s="105"/>
      <c r="F161" s="133"/>
      <c r="G161" s="133"/>
      <c r="H161" s="135"/>
      <c r="I161" s="131"/>
      <c r="J161" s="110"/>
      <c r="K161" s="84"/>
    </row>
    <row r="162" s="89" customFormat="true" ht="13.5" hidden="true" customHeight="false" outlineLevel="0" collapsed="false">
      <c r="A162" s="103"/>
      <c r="B162" s="117"/>
      <c r="C162" s="117"/>
      <c r="D162" s="104" t="str">
        <f aca="false">F162&amp;IF(MCRDTDT!$F$2,"/"&amp;G162,"")&amp;IF(MCRDTDT!$F$3,"/"&amp;H162,"")</f>
        <v>/</v>
      </c>
      <c r="E162" s="105"/>
      <c r="F162" s="133"/>
      <c r="G162" s="133"/>
      <c r="H162" s="135"/>
      <c r="I162" s="131"/>
      <c r="J162" s="110"/>
      <c r="K162" s="84"/>
    </row>
    <row r="163" s="89" customFormat="true" ht="13.5" hidden="true" customHeight="false" outlineLevel="0" collapsed="false">
      <c r="A163" s="103"/>
      <c r="B163" s="117"/>
      <c r="C163" s="117"/>
      <c r="D163" s="104" t="str">
        <f aca="false">F163&amp;IF(MCRDTDT!$F$2,"/"&amp;G163,"")&amp;IF(MCRDTDT!$F$3,"/"&amp;H163,"")</f>
        <v>/</v>
      </c>
      <c r="E163" s="105"/>
      <c r="F163" s="133"/>
      <c r="G163" s="133"/>
      <c r="H163" s="135"/>
      <c r="I163" s="131"/>
      <c r="J163" s="110"/>
      <c r="K163" s="84"/>
    </row>
    <row r="164" s="89" customFormat="true" ht="13.5" hidden="true" customHeight="false" outlineLevel="0" collapsed="false">
      <c r="A164" s="103"/>
      <c r="B164" s="117"/>
      <c r="C164" s="117"/>
      <c r="D164" s="104" t="str">
        <f aca="false">F164&amp;IF(MCRDTDT!$F$2,"/"&amp;G164,"")&amp;IF(MCRDTDT!$F$3,"/"&amp;H164,"")</f>
        <v>/</v>
      </c>
      <c r="E164" s="105"/>
      <c r="F164" s="133"/>
      <c r="G164" s="133"/>
      <c r="H164" s="135"/>
      <c r="I164" s="131"/>
      <c r="J164" s="110"/>
      <c r="K164" s="84"/>
    </row>
    <row r="165" s="89" customFormat="true" ht="13.5" hidden="true" customHeight="false" outlineLevel="0" collapsed="false">
      <c r="A165" s="103"/>
      <c r="B165" s="117"/>
      <c r="C165" s="117"/>
      <c r="D165" s="104" t="str">
        <f aca="false">F165&amp;IF(MCRDTDT!$F$2,"/"&amp;G165,"")&amp;IF(MCRDTDT!$F$3,"/"&amp;H165,"")</f>
        <v>/</v>
      </c>
      <c r="E165" s="105"/>
      <c r="F165" s="133"/>
      <c r="G165" s="133"/>
      <c r="H165" s="135"/>
      <c r="I165" s="131"/>
      <c r="J165" s="110"/>
      <c r="K165" s="84"/>
    </row>
    <row r="166" s="89" customFormat="true" ht="13.5" hidden="true" customHeight="false" outlineLevel="0" collapsed="false">
      <c r="A166" s="103"/>
      <c r="B166" s="117"/>
      <c r="C166" s="117"/>
      <c r="D166" s="104" t="str">
        <f aca="false">F166&amp;IF(MCRDTDT!$F$2,"/"&amp;G166,"")&amp;IF(MCRDTDT!$F$3,"/"&amp;H166,"")</f>
        <v>/</v>
      </c>
      <c r="E166" s="105"/>
      <c r="F166" s="133"/>
      <c r="G166" s="133"/>
      <c r="H166" s="135"/>
      <c r="I166" s="131"/>
      <c r="J166" s="110"/>
      <c r="K166" s="84"/>
    </row>
    <row r="167" s="89" customFormat="true" ht="13.5" hidden="true" customHeight="false" outlineLevel="0" collapsed="false">
      <c r="A167" s="103"/>
      <c r="B167" s="117"/>
      <c r="C167" s="117"/>
      <c r="D167" s="104" t="str">
        <f aca="false">F167&amp;IF(MCRDTDT!$F$2,"/"&amp;G167,"")&amp;IF(MCRDTDT!$F$3,"/"&amp;H167,"")</f>
        <v>/</v>
      </c>
      <c r="E167" s="105"/>
      <c r="F167" s="133"/>
      <c r="G167" s="133"/>
      <c r="H167" s="135"/>
      <c r="I167" s="131"/>
      <c r="J167" s="110"/>
      <c r="K167" s="84"/>
    </row>
    <row r="168" s="89" customFormat="true" ht="13.5" hidden="true" customHeight="false" outlineLevel="0" collapsed="false">
      <c r="A168" s="103"/>
      <c r="B168" s="117"/>
      <c r="C168" s="117"/>
      <c r="D168" s="104" t="str">
        <f aca="false">F168&amp;IF(MCRDTDT!$F$2,"/"&amp;G168,"")&amp;IF(MCRDTDT!$F$3,"/"&amp;H168,"")</f>
        <v>/</v>
      </c>
      <c r="E168" s="105"/>
      <c r="F168" s="133"/>
      <c r="G168" s="133"/>
      <c r="H168" s="135"/>
      <c r="I168" s="131"/>
      <c r="J168" s="110"/>
      <c r="K168" s="84"/>
    </row>
    <row r="169" s="89" customFormat="true" ht="13.5" hidden="true" customHeight="false" outlineLevel="0" collapsed="false">
      <c r="A169" s="103"/>
      <c r="B169" s="117"/>
      <c r="C169" s="117"/>
      <c r="D169" s="104" t="str">
        <f aca="false">F169&amp;IF(MCRDTDT!$F$2,"/"&amp;G169,"")&amp;IF(MCRDTDT!$F$3,"/"&amp;H169,"")</f>
        <v>/</v>
      </c>
      <c r="E169" s="105"/>
      <c r="F169" s="133"/>
      <c r="G169" s="133"/>
      <c r="H169" s="135"/>
      <c r="I169" s="131"/>
      <c r="J169" s="110"/>
      <c r="K169" s="84"/>
    </row>
    <row r="170" s="89" customFormat="true" ht="13.5" hidden="true" customHeight="false" outlineLevel="0" collapsed="false">
      <c r="A170" s="103"/>
      <c r="B170" s="117"/>
      <c r="C170" s="117"/>
      <c r="D170" s="104" t="str">
        <f aca="false">F170&amp;IF(MCRDTDT!$F$2,"/"&amp;G170,"")&amp;IF(MCRDTDT!$F$3,"/"&amp;H170,"")</f>
        <v>/</v>
      </c>
      <c r="E170" s="105"/>
      <c r="F170" s="133"/>
      <c r="G170" s="133"/>
      <c r="H170" s="135"/>
      <c r="I170" s="131"/>
      <c r="J170" s="110"/>
      <c r="K170" s="84"/>
    </row>
    <row r="171" s="89" customFormat="true" ht="13.5" hidden="true" customHeight="false" outlineLevel="0" collapsed="false">
      <c r="A171" s="103"/>
      <c r="B171" s="117"/>
      <c r="C171" s="117"/>
      <c r="D171" s="104" t="str">
        <f aca="false">F171&amp;IF(MCRDTDT!$F$2,"/"&amp;G171,"")&amp;IF(MCRDTDT!$F$3,"/"&amp;H171,"")</f>
        <v>/</v>
      </c>
      <c r="E171" s="105"/>
      <c r="F171" s="133"/>
      <c r="G171" s="133"/>
      <c r="H171" s="135"/>
      <c r="I171" s="131"/>
      <c r="J171" s="110"/>
      <c r="K171" s="84"/>
    </row>
    <row r="172" s="89" customFormat="true" ht="13.5" hidden="true" customHeight="false" outlineLevel="0" collapsed="false">
      <c r="A172" s="103"/>
      <c r="B172" s="117"/>
      <c r="C172" s="117"/>
      <c r="D172" s="104" t="str">
        <f aca="false">F172&amp;IF(MCRDTDT!$F$2,"/"&amp;G172,"")&amp;IF(MCRDTDT!$F$3,"/"&amp;H172,"")</f>
        <v>/</v>
      </c>
      <c r="E172" s="105"/>
      <c r="F172" s="133"/>
      <c r="G172" s="133"/>
      <c r="H172" s="135"/>
      <c r="I172" s="131"/>
      <c r="J172" s="110"/>
      <c r="K172" s="84"/>
    </row>
    <row r="173" s="89" customFormat="true" ht="13.5" hidden="true" customHeight="false" outlineLevel="0" collapsed="false">
      <c r="A173" s="103"/>
      <c r="B173" s="117"/>
      <c r="C173" s="117"/>
      <c r="D173" s="104" t="str">
        <f aca="false">F173&amp;IF(MCRDTDT!$F$2,"/"&amp;G173,"")&amp;IF(MCRDTDT!$F$3,"/"&amp;H173,"")</f>
        <v>/</v>
      </c>
      <c r="E173" s="105"/>
      <c r="F173" s="133"/>
      <c r="G173" s="133"/>
      <c r="H173" s="135"/>
      <c r="I173" s="131"/>
      <c r="J173" s="110"/>
      <c r="K173" s="84"/>
    </row>
    <row r="174" s="89" customFormat="true" ht="13.5" hidden="true" customHeight="false" outlineLevel="0" collapsed="false">
      <c r="A174" s="103"/>
      <c r="B174" s="117"/>
      <c r="C174" s="117"/>
      <c r="D174" s="104" t="str">
        <f aca="false">F174&amp;IF(MCRDTDT!$F$2,"/"&amp;G174,"")&amp;IF(MCRDTDT!$F$3,"/"&amp;H174,"")</f>
        <v>/</v>
      </c>
      <c r="E174" s="105"/>
      <c r="F174" s="133"/>
      <c r="G174" s="133"/>
      <c r="H174" s="135"/>
      <c r="I174" s="131"/>
      <c r="J174" s="110"/>
      <c r="K174" s="84"/>
    </row>
    <row r="175" s="89" customFormat="true" ht="13.5" hidden="true" customHeight="false" outlineLevel="0" collapsed="false">
      <c r="A175" s="103"/>
      <c r="B175" s="117"/>
      <c r="C175" s="117"/>
      <c r="D175" s="104" t="str">
        <f aca="false">F175&amp;IF(MCRDTDT!$F$2,"/"&amp;G175,"")&amp;IF(MCRDTDT!$F$3,"/"&amp;H175,"")</f>
        <v>/</v>
      </c>
      <c r="E175" s="105"/>
      <c r="F175" s="133"/>
      <c r="G175" s="133"/>
      <c r="H175" s="135"/>
      <c r="I175" s="131"/>
      <c r="J175" s="110"/>
      <c r="K175" s="84"/>
    </row>
    <row r="176" s="89" customFormat="true" ht="13.5" hidden="true" customHeight="false" outlineLevel="0" collapsed="false">
      <c r="A176" s="103"/>
      <c r="B176" s="117"/>
      <c r="C176" s="117"/>
      <c r="D176" s="104" t="str">
        <f aca="false">F176&amp;IF(MCRDTDT!$F$2,"/"&amp;G176,"")&amp;IF(MCRDTDT!$F$3,"/"&amp;H176,"")</f>
        <v>/</v>
      </c>
      <c r="E176" s="105"/>
      <c r="F176" s="133"/>
      <c r="G176" s="133"/>
      <c r="H176" s="135"/>
      <c r="I176" s="131"/>
      <c r="J176" s="110"/>
      <c r="K176" s="84"/>
    </row>
    <row r="177" s="89" customFormat="true" ht="13.5" hidden="true" customHeight="false" outlineLevel="0" collapsed="false">
      <c r="A177" s="103"/>
      <c r="B177" s="117"/>
      <c r="C177" s="117"/>
      <c r="D177" s="104" t="str">
        <f aca="false">F177&amp;IF(MCRDTDT!$F$2,"/"&amp;G177,"")&amp;IF(MCRDTDT!$F$3,"/"&amp;H177,"")</f>
        <v>/</v>
      </c>
      <c r="E177" s="105"/>
      <c r="F177" s="133"/>
      <c r="G177" s="133"/>
      <c r="H177" s="135"/>
      <c r="I177" s="131"/>
      <c r="J177" s="110"/>
      <c r="K177" s="84"/>
    </row>
    <row r="178" s="89" customFormat="true" ht="13.5" hidden="true" customHeight="false" outlineLevel="0" collapsed="false">
      <c r="A178" s="103"/>
      <c r="B178" s="117"/>
      <c r="C178" s="117"/>
      <c r="D178" s="104" t="str">
        <f aca="false">F178&amp;IF(MCRDTDT!$F$2,"/"&amp;G178,"")&amp;IF(MCRDTDT!$F$3,"/"&amp;H178,"")</f>
        <v>/</v>
      </c>
      <c r="E178" s="105"/>
      <c r="F178" s="133"/>
      <c r="G178" s="133"/>
      <c r="H178" s="135"/>
      <c r="I178" s="131"/>
      <c r="J178" s="110"/>
      <c r="K178" s="84"/>
    </row>
    <row r="179" s="89" customFormat="true" ht="13.5" hidden="true" customHeight="false" outlineLevel="0" collapsed="false">
      <c r="A179" s="103"/>
      <c r="B179" s="117"/>
      <c r="C179" s="117"/>
      <c r="D179" s="104" t="str">
        <f aca="false">F179&amp;IF(MCRDTDT!$F$2,"/"&amp;G179,"")&amp;IF(MCRDTDT!$F$3,"/"&amp;H179,"")</f>
        <v>/</v>
      </c>
      <c r="E179" s="105"/>
      <c r="F179" s="133"/>
      <c r="G179" s="133"/>
      <c r="H179" s="135"/>
      <c r="I179" s="131"/>
      <c r="J179" s="110"/>
      <c r="K179" s="84"/>
    </row>
    <row r="180" s="89" customFormat="true" ht="13.5" hidden="true" customHeight="false" outlineLevel="0" collapsed="false">
      <c r="A180" s="103"/>
      <c r="B180" s="117"/>
      <c r="C180" s="117"/>
      <c r="D180" s="104" t="str">
        <f aca="false">F180&amp;IF(MCRDTDT!$F$2,"/"&amp;G180,"")&amp;IF(MCRDTDT!$F$3,"/"&amp;H180,"")</f>
        <v>/</v>
      </c>
      <c r="E180" s="105"/>
      <c r="F180" s="133"/>
      <c r="G180" s="133"/>
      <c r="H180" s="135"/>
      <c r="I180" s="131"/>
      <c r="J180" s="110"/>
      <c r="K180" s="84"/>
    </row>
    <row r="181" s="89" customFormat="true" ht="13.5" hidden="true" customHeight="false" outlineLevel="0" collapsed="false">
      <c r="A181" s="103"/>
      <c r="B181" s="117"/>
      <c r="C181" s="117"/>
      <c r="D181" s="104" t="str">
        <f aca="false">F181&amp;IF(MCRDTDT!$F$2,"/"&amp;G181,"")&amp;IF(MCRDTDT!$F$3,"/"&amp;H181,"")</f>
        <v>/</v>
      </c>
      <c r="E181" s="105"/>
      <c r="F181" s="133"/>
      <c r="G181" s="133"/>
      <c r="H181" s="135"/>
      <c r="I181" s="131"/>
      <c r="J181" s="110"/>
      <c r="K181" s="84"/>
    </row>
    <row r="182" s="89" customFormat="true" ht="13.5" hidden="true" customHeight="false" outlineLevel="0" collapsed="false">
      <c r="A182" s="103"/>
      <c r="B182" s="117"/>
      <c r="C182" s="117"/>
      <c r="D182" s="104" t="str">
        <f aca="false">F182&amp;IF(MCRDTDT!$F$2,"/"&amp;G182,"")&amp;IF(MCRDTDT!$F$3,"/"&amp;H182,"")</f>
        <v>/</v>
      </c>
      <c r="E182" s="105"/>
      <c r="F182" s="133"/>
      <c r="G182" s="133"/>
      <c r="H182" s="135"/>
      <c r="I182" s="131"/>
      <c r="J182" s="110"/>
      <c r="K182" s="84"/>
    </row>
    <row r="183" s="89" customFormat="true" ht="13.5" hidden="true" customHeight="false" outlineLevel="0" collapsed="false">
      <c r="A183" s="103"/>
      <c r="B183" s="117"/>
      <c r="C183" s="117"/>
      <c r="D183" s="104" t="str">
        <f aca="false">F183&amp;IF(MCRDTDT!$F$2,"/"&amp;G183,"")&amp;IF(MCRDTDT!$F$3,"/"&amp;H183,"")</f>
        <v>/</v>
      </c>
      <c r="E183" s="105"/>
      <c r="F183" s="133"/>
      <c r="G183" s="133"/>
      <c r="H183" s="135"/>
      <c r="I183" s="131"/>
      <c r="J183" s="110"/>
      <c r="K183" s="84"/>
    </row>
    <row r="184" s="89" customFormat="true" ht="13.5" hidden="true" customHeight="false" outlineLevel="0" collapsed="false">
      <c r="A184" s="103"/>
      <c r="B184" s="117"/>
      <c r="C184" s="117"/>
      <c r="D184" s="104" t="str">
        <f aca="false">F184&amp;IF(MCRDTDT!$F$2,"/"&amp;G184,"")&amp;IF(MCRDTDT!$F$3,"/"&amp;H184,"")</f>
        <v>/</v>
      </c>
      <c r="E184" s="105"/>
      <c r="F184" s="133"/>
      <c r="G184" s="133"/>
      <c r="H184" s="135"/>
      <c r="I184" s="131"/>
      <c r="J184" s="110"/>
      <c r="K184" s="84"/>
    </row>
    <row r="185" s="89" customFormat="true" ht="13.5" hidden="true" customHeight="false" outlineLevel="0" collapsed="false">
      <c r="A185" s="103"/>
      <c r="B185" s="117"/>
      <c r="C185" s="117"/>
      <c r="D185" s="104" t="str">
        <f aca="false">F185&amp;IF(MCRDTDT!$F$2,"/"&amp;G185,"")&amp;IF(MCRDTDT!$F$3,"/"&amp;H185,"")</f>
        <v>/</v>
      </c>
      <c r="E185" s="105"/>
      <c r="F185" s="133"/>
      <c r="G185" s="133"/>
      <c r="H185" s="135"/>
      <c r="I185" s="131"/>
      <c r="J185" s="110"/>
      <c r="K185" s="84"/>
    </row>
    <row r="186" s="89" customFormat="true" ht="13.5" hidden="true" customHeight="false" outlineLevel="0" collapsed="false">
      <c r="A186" s="103"/>
      <c r="B186" s="117"/>
      <c r="C186" s="117"/>
      <c r="D186" s="104" t="str">
        <f aca="false">F186&amp;IF(MCRDTDT!$F$2,"/"&amp;G186,"")&amp;IF(MCRDTDT!$F$3,"/"&amp;H186,"")</f>
        <v>/</v>
      </c>
      <c r="E186" s="105"/>
      <c r="F186" s="133"/>
      <c r="G186" s="133"/>
      <c r="H186" s="135"/>
      <c r="I186" s="131"/>
      <c r="J186" s="110"/>
      <c r="K186" s="84"/>
    </row>
    <row r="187" s="89" customFormat="true" ht="13.5" hidden="true" customHeight="false" outlineLevel="0" collapsed="false">
      <c r="A187" s="103"/>
      <c r="B187" s="117"/>
      <c r="C187" s="117"/>
      <c r="D187" s="104" t="str">
        <f aca="false">F187&amp;IF(MCRDTDT!$F$2,"/"&amp;G187,"")&amp;IF(MCRDTDT!$F$3,"/"&amp;H187,"")</f>
        <v>/</v>
      </c>
      <c r="E187" s="105"/>
      <c r="F187" s="133"/>
      <c r="G187" s="133"/>
      <c r="H187" s="135"/>
      <c r="I187" s="131"/>
      <c r="J187" s="110"/>
      <c r="K187" s="84"/>
    </row>
    <row r="188" s="89" customFormat="true" ht="13.5" hidden="true" customHeight="false" outlineLevel="0" collapsed="false">
      <c r="A188" s="103"/>
      <c r="B188" s="117"/>
      <c r="C188" s="117"/>
      <c r="D188" s="104" t="str">
        <f aca="false">F188&amp;IF(MCRDTDT!$F$2,"/"&amp;G188,"")&amp;IF(MCRDTDT!$F$3,"/"&amp;H188,"")</f>
        <v>/</v>
      </c>
      <c r="E188" s="105"/>
      <c r="F188" s="133"/>
      <c r="G188" s="133"/>
      <c r="H188" s="135"/>
      <c r="I188" s="131"/>
      <c r="J188" s="110"/>
      <c r="K188" s="84"/>
    </row>
    <row r="189" s="89" customFormat="true" ht="13.5" hidden="true" customHeight="false" outlineLevel="0" collapsed="false">
      <c r="A189" s="103"/>
      <c r="B189" s="117"/>
      <c r="C189" s="117"/>
      <c r="D189" s="104" t="str">
        <f aca="false">F189&amp;IF(MCRDTDT!$F$2,"/"&amp;G189,"")&amp;IF(MCRDTDT!$F$3,"/"&amp;H189,"")</f>
        <v>/</v>
      </c>
      <c r="E189" s="105"/>
      <c r="F189" s="133"/>
      <c r="G189" s="133"/>
      <c r="H189" s="135"/>
      <c r="I189" s="131"/>
      <c r="J189" s="110"/>
      <c r="K189" s="84"/>
    </row>
    <row r="190" s="89" customFormat="true" ht="13.5" hidden="true" customHeight="false" outlineLevel="0" collapsed="false">
      <c r="A190" s="103"/>
      <c r="B190" s="117"/>
      <c r="C190" s="117"/>
      <c r="D190" s="104" t="str">
        <f aca="false">F190&amp;IF(MCRDTDT!$F$2,"/"&amp;G190,"")&amp;IF(MCRDTDT!$F$3,"/"&amp;H190,"")</f>
        <v>/</v>
      </c>
      <c r="E190" s="105"/>
      <c r="F190" s="133"/>
      <c r="G190" s="133"/>
      <c r="H190" s="135"/>
      <c r="I190" s="131"/>
      <c r="J190" s="110"/>
      <c r="K190" s="84"/>
    </row>
    <row r="191" s="89" customFormat="true" ht="13.5" hidden="true" customHeight="false" outlineLevel="0" collapsed="false">
      <c r="A191" s="103"/>
      <c r="B191" s="117"/>
      <c r="C191" s="117"/>
      <c r="D191" s="104" t="str">
        <f aca="false">F191&amp;IF(MCRDTDT!$F$2,"/"&amp;G191,"")&amp;IF(MCRDTDT!$F$3,"/"&amp;H191,"")</f>
        <v>/</v>
      </c>
      <c r="E191" s="105"/>
      <c r="F191" s="133"/>
      <c r="G191" s="133"/>
      <c r="H191" s="135"/>
      <c r="I191" s="131"/>
      <c r="J191" s="110"/>
      <c r="K191" s="84"/>
    </row>
    <row r="192" s="89" customFormat="true" ht="13.5" hidden="true" customHeight="false" outlineLevel="0" collapsed="false">
      <c r="A192" s="103"/>
      <c r="B192" s="117"/>
      <c r="C192" s="117"/>
      <c r="D192" s="104" t="str">
        <f aca="false">F192&amp;IF(MCRDTDT!$F$2,"/"&amp;G192,"")&amp;IF(MCRDTDT!$F$3,"/"&amp;H192,"")</f>
        <v>/</v>
      </c>
      <c r="E192" s="105"/>
      <c r="F192" s="133"/>
      <c r="G192" s="133"/>
      <c r="H192" s="135"/>
      <c r="I192" s="131"/>
      <c r="J192" s="110"/>
      <c r="K192" s="84"/>
    </row>
    <row r="193" s="89" customFormat="true" ht="13.5" hidden="true" customHeight="false" outlineLevel="0" collapsed="false">
      <c r="A193" s="103"/>
      <c r="B193" s="117"/>
      <c r="C193" s="117"/>
      <c r="D193" s="104" t="str">
        <f aca="false">F193&amp;IF(MCRDTDT!$F$2,"/"&amp;G193,"")&amp;IF(MCRDTDT!$F$3,"/"&amp;H193,"")</f>
        <v>/</v>
      </c>
      <c r="E193" s="105"/>
      <c r="F193" s="133"/>
      <c r="G193" s="133"/>
      <c r="H193" s="135"/>
      <c r="I193" s="131"/>
      <c r="J193" s="110"/>
      <c r="K193" s="84"/>
    </row>
    <row r="194" s="89" customFormat="true" ht="13.5" hidden="true" customHeight="false" outlineLevel="0" collapsed="false">
      <c r="A194" s="103"/>
      <c r="B194" s="117"/>
      <c r="C194" s="117"/>
      <c r="D194" s="104" t="str">
        <f aca="false">F194&amp;IF(MCRDTDT!$F$2,"/"&amp;G194,"")&amp;IF(MCRDTDT!$F$3,"/"&amp;H194,"")</f>
        <v>/</v>
      </c>
      <c r="E194" s="105"/>
      <c r="F194" s="133"/>
      <c r="G194" s="133"/>
      <c r="H194" s="135"/>
      <c r="I194" s="131"/>
      <c r="J194" s="110"/>
      <c r="K194" s="84"/>
    </row>
    <row r="195" s="89" customFormat="true" ht="13.5" hidden="true" customHeight="false" outlineLevel="0" collapsed="false">
      <c r="A195" s="103"/>
      <c r="B195" s="117"/>
      <c r="C195" s="117"/>
      <c r="D195" s="104" t="str">
        <f aca="false">F195&amp;IF(MCRDTDT!$F$2,"/"&amp;G195,"")&amp;IF(MCRDTDT!$F$3,"/"&amp;H195,"")</f>
        <v>/</v>
      </c>
      <c r="E195" s="105"/>
      <c r="F195" s="133"/>
      <c r="G195" s="133"/>
      <c r="H195" s="135"/>
      <c r="I195" s="131"/>
      <c r="J195" s="110"/>
      <c r="K195" s="84"/>
    </row>
    <row r="196" s="89" customFormat="true" ht="13.5" hidden="true" customHeight="false" outlineLevel="0" collapsed="false">
      <c r="A196" s="103"/>
      <c r="B196" s="117"/>
      <c r="C196" s="117"/>
      <c r="D196" s="104" t="str">
        <f aca="false">F196&amp;IF(MCRDTDT!$F$2,"/"&amp;G196,"")&amp;IF(MCRDTDT!$F$3,"/"&amp;H196,"")</f>
        <v>/</v>
      </c>
      <c r="E196" s="105"/>
      <c r="F196" s="133"/>
      <c r="G196" s="133"/>
      <c r="H196" s="135"/>
      <c r="I196" s="131"/>
      <c r="J196" s="110"/>
      <c r="K196" s="84"/>
    </row>
    <row r="197" s="89" customFormat="true" ht="13.5" hidden="true" customHeight="false" outlineLevel="0" collapsed="false">
      <c r="A197" s="103"/>
      <c r="B197" s="117"/>
      <c r="C197" s="117"/>
      <c r="D197" s="104" t="str">
        <f aca="false">F197&amp;IF(MCRDTDT!$F$2,"/"&amp;G197,"")&amp;IF(MCRDTDT!$F$3,"/"&amp;H197,"")</f>
        <v>/</v>
      </c>
      <c r="E197" s="105"/>
      <c r="F197" s="133"/>
      <c r="G197" s="133"/>
      <c r="H197" s="135"/>
      <c r="I197" s="131"/>
      <c r="J197" s="110"/>
      <c r="K197" s="84"/>
    </row>
    <row r="198" s="89" customFormat="true" ht="13.5" hidden="true" customHeight="false" outlineLevel="0" collapsed="false">
      <c r="A198" s="103"/>
      <c r="B198" s="117"/>
      <c r="C198" s="117"/>
      <c r="D198" s="104" t="str">
        <f aca="false">F198&amp;IF(MCRDTDT!$F$2,"/"&amp;G198,"")&amp;IF(MCRDTDT!$F$3,"/"&amp;H198,"")</f>
        <v>/</v>
      </c>
      <c r="E198" s="105"/>
      <c r="F198" s="133"/>
      <c r="G198" s="133"/>
      <c r="H198" s="135"/>
      <c r="I198" s="131"/>
      <c r="J198" s="110"/>
      <c r="K198" s="84"/>
    </row>
    <row r="199" s="89" customFormat="true" ht="13.5" hidden="true" customHeight="false" outlineLevel="0" collapsed="false">
      <c r="A199" s="103"/>
      <c r="B199" s="117"/>
      <c r="C199" s="117"/>
      <c r="D199" s="104" t="str">
        <f aca="false">F199&amp;IF(MCRDTDT!$F$2,"/"&amp;G199,"")&amp;IF(MCRDTDT!$F$3,"/"&amp;H199,"")</f>
        <v>/</v>
      </c>
      <c r="E199" s="105"/>
      <c r="F199" s="133"/>
      <c r="G199" s="133"/>
      <c r="H199" s="135"/>
      <c r="I199" s="131"/>
      <c r="J199" s="110"/>
      <c r="K199" s="84"/>
    </row>
    <row r="200" s="89" customFormat="true" ht="13.5" hidden="true" customHeight="false" outlineLevel="0" collapsed="false">
      <c r="A200" s="103"/>
      <c r="B200" s="117"/>
      <c r="C200" s="117"/>
      <c r="D200" s="104" t="str">
        <f aca="false">F200&amp;IF(MCRDTDT!$F$2,"/"&amp;G200,"")&amp;IF(MCRDTDT!$F$3,"/"&amp;H200,"")</f>
        <v>/</v>
      </c>
      <c r="E200" s="105"/>
      <c r="F200" s="133"/>
      <c r="G200" s="133"/>
      <c r="H200" s="135"/>
      <c r="I200" s="131"/>
      <c r="J200" s="110"/>
      <c r="K200" s="84"/>
    </row>
    <row r="201" s="89" customFormat="true" ht="13.5" hidden="true" customHeight="false" outlineLevel="0" collapsed="false">
      <c r="A201" s="103"/>
      <c r="B201" s="117"/>
      <c r="C201" s="117"/>
      <c r="D201" s="104" t="str">
        <f aca="false">F201&amp;IF(MCRDTDT!$F$2,"/"&amp;G201,"")&amp;IF(MCRDTDT!$F$3,"/"&amp;H201,"")</f>
        <v>/</v>
      </c>
      <c r="E201" s="105"/>
      <c r="F201" s="133"/>
      <c r="G201" s="133"/>
      <c r="H201" s="135"/>
      <c r="I201" s="131"/>
      <c r="J201" s="110"/>
      <c r="K201" s="84"/>
    </row>
    <row r="202" s="89" customFormat="true" ht="13.5" hidden="true" customHeight="false" outlineLevel="0" collapsed="false">
      <c r="A202" s="103"/>
      <c r="B202" s="117"/>
      <c r="C202" s="117"/>
      <c r="D202" s="104" t="str">
        <f aca="false">F202&amp;IF(MCRDTDT!$F$2,"/"&amp;G202,"")&amp;IF(MCRDTDT!$F$3,"/"&amp;H202,"")</f>
        <v>/</v>
      </c>
      <c r="E202" s="105"/>
      <c r="F202" s="133"/>
      <c r="G202" s="133"/>
      <c r="H202" s="135"/>
      <c r="I202" s="131"/>
      <c r="J202" s="110"/>
      <c r="K202" s="84"/>
    </row>
    <row r="203" s="89" customFormat="true" ht="13.5" hidden="true" customHeight="false" outlineLevel="0" collapsed="false">
      <c r="A203" s="103"/>
      <c r="B203" s="117"/>
      <c r="C203" s="117"/>
      <c r="D203" s="104" t="str">
        <f aca="false">F203&amp;IF(MCRDTDT!$F$2,"/"&amp;G203,"")&amp;IF(MCRDTDT!$F$3,"/"&amp;H203,"")</f>
        <v>/</v>
      </c>
      <c r="E203" s="105"/>
      <c r="F203" s="133"/>
      <c r="G203" s="133"/>
      <c r="H203" s="135"/>
      <c r="I203" s="131"/>
      <c r="J203" s="110"/>
      <c r="K203" s="84"/>
    </row>
    <row r="204" s="89" customFormat="true" ht="13.5" hidden="true" customHeight="false" outlineLevel="0" collapsed="false">
      <c r="A204" s="103"/>
      <c r="B204" s="117"/>
      <c r="C204" s="117"/>
      <c r="D204" s="104" t="str">
        <f aca="false">F204&amp;IF(MCRDTDT!$F$2,"/"&amp;G204,"")&amp;IF(MCRDTDT!$F$3,"/"&amp;H204,"")</f>
        <v>/</v>
      </c>
      <c r="E204" s="105"/>
      <c r="F204" s="133"/>
      <c r="G204" s="133"/>
      <c r="H204" s="135"/>
      <c r="I204" s="131"/>
      <c r="J204" s="110"/>
      <c r="K204" s="84"/>
    </row>
    <row r="205" s="89" customFormat="true" ht="13.5" hidden="true" customHeight="false" outlineLevel="0" collapsed="false">
      <c r="A205" s="103"/>
      <c r="B205" s="117"/>
      <c r="C205" s="117"/>
      <c r="D205" s="104" t="str">
        <f aca="false">F205&amp;IF(MCRDTDT!$F$2,"/"&amp;G205,"")&amp;IF(MCRDTDT!$F$3,"/"&amp;H205,"")</f>
        <v>/</v>
      </c>
      <c r="E205" s="105"/>
      <c r="F205" s="133"/>
      <c r="G205" s="133"/>
      <c r="H205" s="135"/>
      <c r="I205" s="131"/>
      <c r="J205" s="110"/>
      <c r="K205" s="84"/>
    </row>
    <row r="206" s="89" customFormat="true" ht="13.5" hidden="true" customHeight="false" outlineLevel="0" collapsed="false">
      <c r="A206" s="103"/>
      <c r="B206" s="117"/>
      <c r="C206" s="117"/>
      <c r="D206" s="104" t="str">
        <f aca="false">F206&amp;IF(MCRDTDT!$F$2,"/"&amp;G206,"")&amp;IF(MCRDTDT!$F$3,"/"&amp;H206,"")</f>
        <v>/</v>
      </c>
      <c r="E206" s="105"/>
      <c r="F206" s="133"/>
      <c r="G206" s="133"/>
      <c r="H206" s="135"/>
      <c r="I206" s="131"/>
      <c r="J206" s="110"/>
      <c r="K206" s="84"/>
    </row>
    <row r="207" s="89" customFormat="true" ht="13.5" hidden="true" customHeight="false" outlineLevel="0" collapsed="false">
      <c r="A207" s="103"/>
      <c r="B207" s="117"/>
      <c r="C207" s="117"/>
      <c r="D207" s="104" t="str">
        <f aca="false">F207&amp;IF(MCRDTDT!$F$2,"/"&amp;G207,"")&amp;IF(MCRDTDT!$F$3,"/"&amp;H207,"")</f>
        <v>/</v>
      </c>
      <c r="E207" s="105"/>
      <c r="F207" s="133"/>
      <c r="G207" s="133"/>
      <c r="H207" s="135"/>
      <c r="I207" s="131"/>
      <c r="J207" s="110"/>
      <c r="K207" s="84"/>
    </row>
    <row r="208" s="89" customFormat="true" ht="13.5" hidden="true" customHeight="false" outlineLevel="0" collapsed="false">
      <c r="A208" s="103"/>
      <c r="B208" s="117"/>
      <c r="C208" s="117"/>
      <c r="D208" s="104" t="str">
        <f aca="false">F208&amp;IF(MCRDTDT!$F$2,"/"&amp;G208,"")&amp;IF(MCRDTDT!$F$3,"/"&amp;H208,"")</f>
        <v>/</v>
      </c>
      <c r="E208" s="105"/>
      <c r="F208" s="133"/>
      <c r="G208" s="133"/>
      <c r="H208" s="135"/>
      <c r="I208" s="131"/>
      <c r="J208" s="110"/>
      <c r="K208" s="84"/>
    </row>
    <row r="209" s="89" customFormat="true" ht="13.5" hidden="true" customHeight="false" outlineLevel="0" collapsed="false">
      <c r="A209" s="103"/>
      <c r="B209" s="117"/>
      <c r="C209" s="117"/>
      <c r="D209" s="104" t="str">
        <f aca="false">F209&amp;IF(MCRDTDT!$F$2,"/"&amp;G209,"")&amp;IF(MCRDTDT!$F$3,"/"&amp;H209,"")</f>
        <v>/</v>
      </c>
      <c r="E209" s="105"/>
      <c r="F209" s="133"/>
      <c r="G209" s="133"/>
      <c r="H209" s="135"/>
      <c r="I209" s="131"/>
      <c r="J209" s="110"/>
      <c r="K209" s="84"/>
    </row>
    <row r="210" s="89" customFormat="true" ht="13.5" hidden="true" customHeight="false" outlineLevel="0" collapsed="false">
      <c r="A210" s="103"/>
      <c r="B210" s="117"/>
      <c r="C210" s="117"/>
      <c r="D210" s="104" t="str">
        <f aca="false">F210&amp;IF(MCRDTDT!$F$2,"/"&amp;G210,"")&amp;IF(MCRDTDT!$F$3,"/"&amp;H210,"")</f>
        <v>/</v>
      </c>
      <c r="E210" s="105"/>
      <c r="F210" s="133"/>
      <c r="G210" s="133"/>
      <c r="H210" s="135"/>
      <c r="I210" s="131"/>
      <c r="J210" s="110"/>
      <c r="K210" s="84"/>
    </row>
    <row r="211" s="89" customFormat="true" ht="13.5" hidden="true" customHeight="false" outlineLevel="0" collapsed="false">
      <c r="A211" s="103"/>
      <c r="B211" s="117"/>
      <c r="C211" s="117"/>
      <c r="D211" s="104" t="str">
        <f aca="false">F211&amp;IF(MCRDTDT!$F$2,"/"&amp;G211,"")&amp;IF(MCRDTDT!$F$3,"/"&amp;H211,"")</f>
        <v>/</v>
      </c>
      <c r="E211" s="105"/>
      <c r="F211" s="133"/>
      <c r="G211" s="133"/>
      <c r="H211" s="135"/>
      <c r="I211" s="131"/>
      <c r="J211" s="110"/>
      <c r="K211" s="84"/>
    </row>
    <row r="212" s="89" customFormat="true" ht="13.5" hidden="true" customHeight="false" outlineLevel="0" collapsed="false">
      <c r="A212" s="103"/>
      <c r="B212" s="117"/>
      <c r="C212" s="117"/>
      <c r="D212" s="104" t="str">
        <f aca="false">F212&amp;IF(MCRDTDT!$F$2,"/"&amp;G212,"")&amp;IF(MCRDTDT!$F$3,"/"&amp;H212,"")</f>
        <v>/</v>
      </c>
      <c r="E212" s="105"/>
      <c r="F212" s="133"/>
      <c r="G212" s="133"/>
      <c r="H212" s="135"/>
      <c r="I212" s="131"/>
      <c r="J212" s="110"/>
      <c r="K212" s="84"/>
    </row>
    <row r="213" s="89" customFormat="true" ht="13.5" hidden="true" customHeight="false" outlineLevel="0" collapsed="false">
      <c r="A213" s="103"/>
      <c r="B213" s="117"/>
      <c r="C213" s="117"/>
      <c r="D213" s="104" t="str">
        <f aca="false">F213&amp;IF(MCRDTDT!$F$2,"/"&amp;G213,"")&amp;IF(MCRDTDT!$F$3,"/"&amp;H213,"")</f>
        <v>/</v>
      </c>
      <c r="E213" s="105"/>
      <c r="F213" s="133"/>
      <c r="G213" s="133"/>
      <c r="H213" s="135"/>
      <c r="I213" s="131"/>
      <c r="J213" s="110"/>
      <c r="K213" s="84"/>
    </row>
    <row r="214" s="89" customFormat="true" ht="13.5" hidden="true" customHeight="false" outlineLevel="0" collapsed="false">
      <c r="A214" s="103"/>
      <c r="B214" s="117"/>
      <c r="C214" s="117"/>
      <c r="D214" s="104" t="str">
        <f aca="false">F214&amp;IF(MCRDTDT!$F$2,"/"&amp;G214,"")&amp;IF(MCRDTDT!$F$3,"/"&amp;H214,"")</f>
        <v>/</v>
      </c>
      <c r="E214" s="105"/>
      <c r="F214" s="133"/>
      <c r="G214" s="133"/>
      <c r="H214" s="135"/>
      <c r="I214" s="131"/>
      <c r="J214" s="110"/>
      <c r="K214" s="84"/>
    </row>
    <row r="215" s="89" customFormat="true" ht="13.5" hidden="true" customHeight="false" outlineLevel="0" collapsed="false">
      <c r="A215" s="103"/>
      <c r="B215" s="117"/>
      <c r="C215" s="117"/>
      <c r="D215" s="104" t="str">
        <f aca="false">F215&amp;IF(MCRDTDT!$F$2,"/"&amp;G215,"")&amp;IF(MCRDTDT!$F$3,"/"&amp;H215,"")</f>
        <v>/</v>
      </c>
      <c r="E215" s="105"/>
      <c r="F215" s="133"/>
      <c r="G215" s="133"/>
      <c r="H215" s="135"/>
      <c r="I215" s="131"/>
      <c r="J215" s="110"/>
      <c r="K215" s="84"/>
    </row>
    <row r="216" s="89" customFormat="true" ht="13.5" hidden="true" customHeight="false" outlineLevel="0" collapsed="false">
      <c r="A216" s="103"/>
      <c r="B216" s="117"/>
      <c r="C216" s="117"/>
      <c r="D216" s="104" t="str">
        <f aca="false">F216&amp;IF(MCRDTDT!$F$2,"/"&amp;G216,"")&amp;IF(MCRDTDT!$F$3,"/"&amp;H216,"")</f>
        <v>/</v>
      </c>
      <c r="E216" s="105"/>
      <c r="F216" s="133"/>
      <c r="G216" s="133"/>
      <c r="H216" s="135"/>
      <c r="I216" s="131"/>
      <c r="J216" s="110"/>
      <c r="K216" s="84"/>
    </row>
    <row r="217" s="89" customFormat="true" ht="13.5" hidden="true" customHeight="false" outlineLevel="0" collapsed="false">
      <c r="A217" s="103"/>
      <c r="B217" s="117"/>
      <c r="C217" s="117"/>
      <c r="D217" s="104" t="str">
        <f aca="false">F217&amp;IF(MCRDTDT!$F$2,"/"&amp;G217,"")&amp;IF(MCRDTDT!$F$3,"/"&amp;H217,"")</f>
        <v>/</v>
      </c>
      <c r="E217" s="105"/>
      <c r="F217" s="133"/>
      <c r="G217" s="133"/>
      <c r="H217" s="135"/>
      <c r="I217" s="131"/>
      <c r="J217" s="110"/>
      <c r="K217" s="84"/>
    </row>
    <row r="218" s="89" customFormat="true" ht="13.5" hidden="true" customHeight="false" outlineLevel="0" collapsed="false">
      <c r="A218" s="103"/>
      <c r="B218" s="117"/>
      <c r="C218" s="117"/>
      <c r="D218" s="104" t="str">
        <f aca="false">F218&amp;IF(MCRDTDT!$F$2,"/"&amp;G218,"")&amp;IF(MCRDTDT!$F$3,"/"&amp;H218,"")</f>
        <v>/</v>
      </c>
      <c r="E218" s="105"/>
      <c r="F218" s="133"/>
      <c r="G218" s="133"/>
      <c r="H218" s="135"/>
      <c r="I218" s="131"/>
      <c r="J218" s="110"/>
      <c r="K218" s="84"/>
    </row>
    <row r="219" s="89" customFormat="true" ht="13.5" hidden="true" customHeight="false" outlineLevel="0" collapsed="false">
      <c r="A219" s="103"/>
      <c r="B219" s="117"/>
      <c r="C219" s="117"/>
      <c r="D219" s="104" t="str">
        <f aca="false">F219&amp;IF(MCRDTDT!$F$2,"/"&amp;G219,"")&amp;IF(MCRDTDT!$F$3,"/"&amp;H219,"")</f>
        <v>/</v>
      </c>
      <c r="E219" s="105"/>
      <c r="F219" s="133"/>
      <c r="G219" s="133"/>
      <c r="H219" s="135"/>
      <c r="I219" s="131"/>
      <c r="J219" s="110"/>
      <c r="K219" s="84"/>
    </row>
    <row r="220" s="89" customFormat="true" ht="13.5" hidden="true" customHeight="false" outlineLevel="0" collapsed="false">
      <c r="A220" s="103"/>
      <c r="B220" s="117"/>
      <c r="C220" s="117"/>
      <c r="D220" s="104" t="str">
        <f aca="false">F220&amp;IF(MCRDTDT!$F$2,"/"&amp;G220,"")&amp;IF(MCRDTDT!$F$3,"/"&amp;H220,"")</f>
        <v>/</v>
      </c>
      <c r="E220" s="105"/>
      <c r="F220" s="133"/>
      <c r="G220" s="133"/>
      <c r="H220" s="135"/>
      <c r="I220" s="131"/>
      <c r="J220" s="110"/>
      <c r="K220" s="84"/>
    </row>
    <row r="221" s="89" customFormat="true" ht="13.5" hidden="true" customHeight="false" outlineLevel="0" collapsed="false">
      <c r="A221" s="103"/>
      <c r="B221" s="117"/>
      <c r="C221" s="117"/>
      <c r="D221" s="104" t="str">
        <f aca="false">F221&amp;IF(MCRDTDT!$F$2,"/"&amp;G221,"")&amp;IF(MCRDTDT!$F$3,"/"&amp;H221,"")</f>
        <v>/</v>
      </c>
      <c r="E221" s="105"/>
      <c r="F221" s="133"/>
      <c r="G221" s="133"/>
      <c r="H221" s="135"/>
      <c r="I221" s="131"/>
      <c r="J221" s="110"/>
      <c r="K221" s="84"/>
    </row>
    <row r="222" s="89" customFormat="true" ht="13.5" hidden="true" customHeight="false" outlineLevel="0" collapsed="false">
      <c r="A222" s="103"/>
      <c r="B222" s="117"/>
      <c r="C222" s="117"/>
      <c r="D222" s="104" t="str">
        <f aca="false">F222&amp;IF(MCRDTDT!$F$2,"/"&amp;G222,"")&amp;IF(MCRDTDT!$F$3,"/"&amp;H222,"")</f>
        <v>/</v>
      </c>
      <c r="E222" s="105"/>
      <c r="F222" s="133"/>
      <c r="G222" s="133"/>
      <c r="H222" s="135"/>
      <c r="I222" s="131"/>
      <c r="J222" s="110"/>
      <c r="K222" s="84"/>
    </row>
    <row r="223" s="89" customFormat="true" ht="13.5" hidden="true" customHeight="false" outlineLevel="0" collapsed="false">
      <c r="A223" s="103"/>
      <c r="B223" s="117"/>
      <c r="C223" s="117"/>
      <c r="D223" s="104" t="str">
        <f aca="false">F223&amp;IF(MCRDTDT!$F$2,"/"&amp;G223,"")&amp;IF(MCRDTDT!$F$3,"/"&amp;H223,"")</f>
        <v>/</v>
      </c>
      <c r="E223" s="105"/>
      <c r="F223" s="133"/>
      <c r="G223" s="133"/>
      <c r="H223" s="135"/>
      <c r="I223" s="131"/>
      <c r="J223" s="110"/>
      <c r="K223" s="84"/>
    </row>
    <row r="224" s="89" customFormat="true" ht="13.5" hidden="true" customHeight="false" outlineLevel="0" collapsed="false">
      <c r="A224" s="103"/>
      <c r="B224" s="117"/>
      <c r="C224" s="117"/>
      <c r="D224" s="104" t="str">
        <f aca="false">F224&amp;IF(MCRDTDT!$F$2,"/"&amp;G224,"")&amp;IF(MCRDTDT!$F$3,"/"&amp;H224,"")</f>
        <v>/</v>
      </c>
      <c r="E224" s="105"/>
      <c r="F224" s="133"/>
      <c r="G224" s="133"/>
      <c r="H224" s="135"/>
      <c r="I224" s="131"/>
      <c r="J224" s="110"/>
      <c r="K224" s="84"/>
    </row>
    <row r="225" s="89" customFormat="true" ht="13.5" hidden="true" customHeight="false" outlineLevel="0" collapsed="false">
      <c r="A225" s="136" t="n">
        <v>65536</v>
      </c>
      <c r="B225" s="137" t="s">
        <v>76</v>
      </c>
      <c r="C225" s="117"/>
      <c r="D225" s="104" t="str">
        <f aca="false">F225&amp;IF(MCRDTDT!$F$2,"/"&amp;G225,"")&amp;IF(MCRDTDT!$F$3,"/"&amp;H225,"")</f>
        <v>/</v>
      </c>
      <c r="E225" s="105"/>
      <c r="F225" s="138"/>
      <c r="G225" s="138"/>
      <c r="H225" s="138"/>
      <c r="I225" s="139"/>
      <c r="J225" s="110"/>
      <c r="K225" s="84"/>
    </row>
    <row r="226" s="89" customFormat="true" ht="13.5" hidden="false" customHeight="false" outlineLevel="0" collapsed="false">
      <c r="A226" s="52" t="n">
        <v>32</v>
      </c>
      <c r="B226" s="140" t="s">
        <v>54</v>
      </c>
      <c r="C226" s="53"/>
      <c r="D226" s="52"/>
      <c r="E226" s="88"/>
      <c r="F226" s="141"/>
      <c r="G226" s="141"/>
      <c r="H226" s="141"/>
      <c r="I226" s="142"/>
      <c r="J226" s="84"/>
      <c r="K226" s="84"/>
    </row>
    <row r="227" customFormat="false" ht="13.5" hidden="false" customHeight="false" outlineLevel="0" collapsed="false">
      <c r="B227" s="140"/>
      <c r="E227" s="143"/>
      <c r="F227" s="143"/>
      <c r="G227" s="143"/>
      <c r="H227" s="143"/>
      <c r="I227" s="144"/>
      <c r="J227" s="143"/>
      <c r="K227" s="143"/>
    </row>
    <row r="228" customFormat="false" ht="13.5" hidden="false" customHeight="false" outlineLevel="0" collapsed="false">
      <c r="B228" s="140"/>
      <c r="E228" s="143"/>
      <c r="F228" s="143"/>
      <c r="G228" s="143"/>
      <c r="H228" s="143"/>
      <c r="I228" s="145"/>
      <c r="J228" s="143"/>
      <c r="K228" s="143"/>
    </row>
    <row r="229" customFormat="false" ht="13.5" hidden="false" customHeight="false" outlineLevel="0" collapsed="false">
      <c r="B229" s="140"/>
      <c r="E229" s="143"/>
      <c r="F229" s="143"/>
      <c r="G229" s="143"/>
      <c r="H229" s="143"/>
      <c r="I229" s="145"/>
      <c r="J229" s="143"/>
      <c r="K229" s="143"/>
    </row>
    <row r="230" customFormat="false" ht="13.5" hidden="false" customHeight="false" outlineLevel="0" collapsed="false">
      <c r="B230" s="140"/>
      <c r="E230" s="143"/>
      <c r="F230" s="143"/>
      <c r="G230" s="143"/>
      <c r="H230" s="143"/>
      <c r="I230" s="143"/>
      <c r="J230" s="143"/>
      <c r="K230" s="143"/>
    </row>
    <row r="231" customFormat="false" ht="13.5" hidden="false" customHeight="false" outlineLevel="0" collapsed="false">
      <c r="B231" s="140"/>
      <c r="E231" s="143"/>
      <c r="F231" s="143"/>
      <c r="G231" s="143"/>
      <c r="H231" s="143"/>
      <c r="I231" s="143"/>
      <c r="J231" s="143"/>
      <c r="K231" s="143"/>
    </row>
    <row r="232" customFormat="false" ht="13.5" hidden="false" customHeight="false" outlineLevel="0" collapsed="false">
      <c r="B232" s="146"/>
      <c r="C232" s="147"/>
      <c r="E232" s="143"/>
      <c r="F232" s="143"/>
      <c r="G232" s="143"/>
      <c r="H232" s="143"/>
      <c r="I232" s="143"/>
      <c r="J232" s="143"/>
      <c r="K232" s="143"/>
    </row>
    <row r="233" customFormat="false" ht="13.5" hidden="false" customHeight="false" outlineLevel="0" collapsed="false">
      <c r="B233" s="140"/>
      <c r="E233" s="143"/>
      <c r="F233" s="143"/>
      <c r="G233" s="143"/>
      <c r="H233" s="143"/>
      <c r="I233" s="143"/>
      <c r="J233" s="143"/>
      <c r="K233" s="143"/>
    </row>
    <row r="234" customFormat="false" ht="13.5" hidden="false" customHeight="false" outlineLevel="0" collapsed="false">
      <c r="B234" s="140"/>
      <c r="F234" s="143"/>
      <c r="G234" s="143"/>
      <c r="H234" s="143"/>
      <c r="I234" s="143"/>
    </row>
    <row r="235" customFormat="false" ht="13.5" hidden="false" customHeight="false" outlineLevel="0" collapsed="false">
      <c r="F235" s="143"/>
      <c r="G235" s="143"/>
      <c r="H235" s="143"/>
      <c r="I235" s="143"/>
    </row>
    <row r="236" customFormat="false" ht="13.5" hidden="false" customHeight="false" outlineLevel="0" collapsed="false">
      <c r="F236" s="143"/>
      <c r="G236" s="143"/>
      <c r="H236" s="143"/>
      <c r="I236" s="143"/>
    </row>
    <row r="237" customFormat="false" ht="13.5" hidden="false" customHeight="false" outlineLevel="0" collapsed="false">
      <c r="F237" s="143"/>
      <c r="G237" s="143"/>
      <c r="H237" s="143"/>
      <c r="I237" s="143"/>
    </row>
    <row r="238" customFormat="false" ht="13.5" hidden="false" customHeight="false" outlineLevel="0" collapsed="false">
      <c r="F238" s="143"/>
      <c r="G238" s="143"/>
      <c r="H238" s="143"/>
      <c r="I238" s="143"/>
    </row>
    <row r="239" customFormat="false" ht="13.5" hidden="false" customHeight="false" outlineLevel="0" collapsed="false">
      <c r="F239" s="143"/>
      <c r="G239" s="143"/>
      <c r="H239" s="143"/>
      <c r="I239" s="143"/>
    </row>
    <row r="240" customFormat="false" ht="13.5" hidden="false" customHeight="false" outlineLevel="0" collapsed="false">
      <c r="F240" s="143"/>
      <c r="G240" s="143"/>
      <c r="H240" s="143"/>
      <c r="I240" s="143"/>
    </row>
    <row r="241" customFormat="false" ht="13.5" hidden="false" customHeight="false" outlineLevel="0" collapsed="false">
      <c r="F241" s="143"/>
      <c r="G241" s="143"/>
      <c r="H241" s="143"/>
      <c r="I241" s="143"/>
    </row>
    <row r="242" customFormat="false" ht="13.5" hidden="false" customHeight="false" outlineLevel="0" collapsed="false">
      <c r="F242" s="143"/>
      <c r="G242" s="143"/>
      <c r="H242" s="143"/>
      <c r="I242" s="143"/>
    </row>
    <row r="243" customFormat="false" ht="13.5" hidden="false" customHeight="false" outlineLevel="0" collapsed="false">
      <c r="F243" s="143"/>
      <c r="G243" s="143"/>
      <c r="H243" s="143"/>
      <c r="I243" s="143"/>
    </row>
    <row r="244" customFormat="false" ht="13.5" hidden="false" customHeight="false" outlineLevel="0" collapsed="false">
      <c r="F244" s="143"/>
      <c r="G244" s="143"/>
      <c r="H244" s="143"/>
      <c r="I244" s="143"/>
    </row>
    <row r="245" customFormat="false" ht="13.5" hidden="false" customHeight="false" outlineLevel="0" collapsed="false">
      <c r="F245" s="143"/>
      <c r="G245" s="143"/>
      <c r="H245" s="143"/>
      <c r="I245" s="143"/>
    </row>
    <row r="246" customFormat="false" ht="13.5" hidden="false" customHeight="false" outlineLevel="0" collapsed="false">
      <c r="F246" s="143"/>
      <c r="G246" s="143"/>
      <c r="H246" s="143"/>
      <c r="I246" s="143"/>
    </row>
    <row r="247" customFormat="false" ht="13.5" hidden="false" customHeight="false" outlineLevel="0" collapsed="false">
      <c r="F247" s="143"/>
      <c r="G247" s="143"/>
      <c r="H247" s="143"/>
      <c r="I247" s="143"/>
    </row>
    <row r="248" customFormat="false" ht="13.5" hidden="false" customHeight="false" outlineLevel="0" collapsed="false">
      <c r="F248" s="143"/>
      <c r="G248" s="143"/>
      <c r="H248" s="143"/>
      <c r="I248" s="143"/>
    </row>
    <row r="249" customFormat="false" ht="13.5" hidden="false" customHeight="false" outlineLevel="0" collapsed="false">
      <c r="F249" s="143"/>
      <c r="G249" s="143"/>
      <c r="H249" s="143"/>
      <c r="I249" s="143"/>
    </row>
    <row r="250" customFormat="false" ht="13.5" hidden="false" customHeight="false" outlineLevel="0" collapsed="false">
      <c r="F250" s="143"/>
      <c r="G250" s="143"/>
      <c r="H250" s="143"/>
      <c r="I250" s="143"/>
    </row>
    <row r="251" customFormat="false" ht="13.5" hidden="false" customHeight="false" outlineLevel="0" collapsed="false">
      <c r="F251" s="143"/>
      <c r="G251" s="143"/>
      <c r="H251" s="143"/>
      <c r="I251" s="143"/>
    </row>
    <row r="252" customFormat="false" ht="13.5" hidden="false" customHeight="false" outlineLevel="0" collapsed="false">
      <c r="F252" s="143"/>
      <c r="G252" s="143"/>
      <c r="H252" s="143"/>
      <c r="I252" s="143"/>
    </row>
    <row r="253" customFormat="false" ht="13.5" hidden="false" customHeight="false" outlineLevel="0" collapsed="false">
      <c r="F253" s="143"/>
      <c r="G253" s="143"/>
      <c r="H253" s="143"/>
      <c r="I253" s="143"/>
    </row>
  </sheetData>
  <dataValidations count="2">
    <dataValidation allowBlank="true" errorStyle="stop" operator="between" showDropDown="false" showErrorMessage="true" showInputMessage="false" sqref="I26:I29 I31:I33 I35 I39:I41 I46" type="none">
      <formula1>0</formula1>
      <formula2>0</formula2>
    </dataValidation>
    <dataValidation allowBlank="true" errorStyle="stop" operator="between" showDropDown="false" showErrorMessage="true" showInputMessage="false" sqref="I30" type="list">
      <formula1>$H$3:$H$4</formula1>
      <formula2>0</formula2>
    </dataValidation>
  </dataValidations>
  <printOptions headings="false" gridLines="true" gridLinesSet="true" horizontalCentered="false" verticalCentered="false"/>
  <pageMargins left="1.02986111111111" right="0.196527777777778" top="0.870138888888889" bottom="0.2" header="0.2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75"/>
  <sheetViews>
    <sheetView showFormulas="false" showGridLines="true" showRowColHeaders="false" showZeros="false" rightToLeft="false" tabSelected="false" showOutlineSymbols="true" defaultGridColor="true" view="normal" topLeftCell="C28" colorId="64" zoomScale="100" zoomScaleNormal="100" zoomScalePageLayoutView="100" workbookViewId="0">
      <selection pane="topLeft" activeCell="G28" activeCellId="0" sqref="G28"/>
    </sheetView>
  </sheetViews>
  <sheetFormatPr defaultColWidth="8.9921875" defaultRowHeight="12" zeroHeight="false" outlineLevelRow="0" outlineLevelCol="0"/>
  <cols>
    <col collapsed="false" customWidth="true" hidden="true" outlineLevel="0" max="1" min="1" style="148" width="8.49"/>
    <col collapsed="false" customWidth="true" hidden="true" outlineLevel="0" max="2" min="2" style="148" width="21.99"/>
    <col collapsed="false" customWidth="true" hidden="false" outlineLevel="0" max="3" min="3" style="149" width="1.62"/>
    <col collapsed="false" customWidth="true" hidden="false" outlineLevel="0" max="4" min="4" style="73" width="3.62"/>
    <col collapsed="false" customWidth="true" hidden="false" outlineLevel="0" max="5" min="5" style="73" width="6.49"/>
    <col collapsed="false" customWidth="false" hidden="false" outlineLevel="0" max="6" min="6" style="73" width="8.99"/>
    <col collapsed="false" customWidth="true" hidden="false" outlineLevel="0" max="7" min="7" style="73" width="6.37"/>
    <col collapsed="false" customWidth="true" hidden="false" outlineLevel="0" max="8" min="8" style="74" width="4.62"/>
    <col collapsed="false" customWidth="true" hidden="false" outlineLevel="0" max="9" min="9" style="150" width="8.62"/>
    <col collapsed="false" customWidth="true" hidden="false" outlineLevel="0" max="10" min="10" style="151" width="4.99"/>
    <col collapsed="false" customWidth="true" hidden="false" outlineLevel="0" max="11" min="11" style="73" width="8.49"/>
    <col collapsed="false" customWidth="true" hidden="false" outlineLevel="0" max="12" min="12" style="73" width="37.36"/>
    <col collapsed="false" customWidth="true" hidden="false" outlineLevel="0" max="15" min="13" style="73" width="10.62"/>
    <col collapsed="false" customWidth="true" hidden="false" outlineLevel="0" max="16" min="16" style="73" width="7.12"/>
    <col collapsed="false" customWidth="true" hidden="false" outlineLevel="0" max="17" min="17" style="73" width="5.36"/>
    <col collapsed="false" customWidth="true" hidden="false" outlineLevel="0" max="18" min="18" style="150" width="10.74"/>
    <col collapsed="false" customWidth="false" hidden="false" outlineLevel="0" max="19" min="19" style="152" width="8.99"/>
    <col collapsed="false" customWidth="true" hidden="false" outlineLevel="0" max="20" min="20" style="73" width="13.36"/>
    <col collapsed="false" customWidth="true" hidden="false" outlineLevel="0" max="21" min="21" style="73" width="13.12"/>
    <col collapsed="false" customWidth="true" hidden="false" outlineLevel="0" max="22" min="22" style="73" width="12.62"/>
    <col collapsed="false" customWidth="true" hidden="false" outlineLevel="0" max="23" min="23" style="73" width="7.37"/>
    <col collapsed="false" customWidth="true" hidden="false" outlineLevel="0" max="24" min="24" style="150" width="9.75"/>
    <col collapsed="false" customWidth="true" hidden="false" outlineLevel="0" max="25" min="25" style="73" width="16.12"/>
    <col collapsed="false" customWidth="true" hidden="false" outlineLevel="0" max="26" min="26" style="73" width="27.24"/>
    <col collapsed="false" customWidth="true" hidden="false" outlineLevel="0" max="27" min="27" style="148" width="13.25"/>
    <col collapsed="false" customWidth="false" hidden="false" outlineLevel="0" max="257" min="28" style="149" width="8.99"/>
  </cols>
  <sheetData>
    <row r="1" s="155" customFormat="true" ht="8.25" hidden="true" customHeight="true" outlineLevel="0" collapsed="false">
      <c r="A1" s="69"/>
      <c r="B1" s="69"/>
      <c r="C1" s="153" t="n">
        <v>0</v>
      </c>
      <c r="D1" s="65" t="n">
        <f aca="false">COUNTA(D29:D31)</f>
        <v>1</v>
      </c>
      <c r="E1" s="65" t="n">
        <f aca="false">COUNTA(E29:E31)</f>
        <v>1</v>
      </c>
      <c r="F1" s="65" t="n">
        <f aca="false">COUNTA(F29:F31)</f>
        <v>1</v>
      </c>
      <c r="G1" s="65" t="n">
        <f aca="false">COUNTA(G29:G31)</f>
        <v>1</v>
      </c>
      <c r="H1" s="154" t="n">
        <f aca="false">COUNTA(H29:H31)</f>
        <v>2</v>
      </c>
      <c r="I1" s="65" t="n">
        <f aca="false">COUNTA(I29:I31)</f>
        <v>1</v>
      </c>
      <c r="J1" s="65" t="n">
        <f aca="false">COUNTA(J29:J31)</f>
        <v>1</v>
      </c>
      <c r="K1" s="65" t="n">
        <f aca="false">COUNTA(K29:K31)</f>
        <v>1</v>
      </c>
      <c r="L1" s="65" t="n">
        <f aca="false">COUNTA(L29:L31)</f>
        <v>1</v>
      </c>
      <c r="M1" s="65" t="n">
        <f aca="false">COUNTA(M29:M31)</f>
        <v>1</v>
      </c>
      <c r="N1" s="65" t="n">
        <f aca="false">COUNTA(N29:N31)</f>
        <v>1</v>
      </c>
      <c r="O1" s="65" t="n">
        <f aca="false">COUNTA(O29:O31)</f>
        <v>1</v>
      </c>
      <c r="P1" s="65" t="n">
        <f aca="false">COUNTA(P29:P31)</f>
        <v>1</v>
      </c>
      <c r="Q1" s="65" t="n">
        <f aca="false">COUNTA(Q29:Q31)</f>
        <v>1</v>
      </c>
      <c r="R1" s="65" t="n">
        <f aca="false">COUNTA(R29:R31)</f>
        <v>2</v>
      </c>
      <c r="S1" s="65" t="n">
        <f aca="false">COUNTA(S29:S31)</f>
        <v>1</v>
      </c>
      <c r="T1" s="65" t="n">
        <f aca="false">COUNTA(T29:T31)</f>
        <v>1</v>
      </c>
      <c r="U1" s="72" t="n">
        <f aca="false">COUNTA(U29:U31)</f>
        <v>1</v>
      </c>
      <c r="V1" s="72" t="n">
        <f aca="false">COUNTA(V29:V31)</f>
        <v>1</v>
      </c>
      <c r="W1" s="72" t="n">
        <f aca="false">COUNTA(W29:W31)</f>
        <v>1</v>
      </c>
      <c r="X1" s="72" t="n">
        <f aca="false">COUNTA(X29:X31)</f>
        <v>1</v>
      </c>
      <c r="Y1" s="72" t="n">
        <f aca="false">COUNTA(Y29:Y31)</f>
        <v>1</v>
      </c>
      <c r="Z1" s="72" t="n">
        <f aca="false">COUNTA(Z29:Z31)</f>
        <v>1</v>
      </c>
      <c r="AA1" s="149" t="n">
        <f aca="false">COUNTA(AA29:AA31)</f>
        <v>0</v>
      </c>
    </row>
    <row r="2" s="155" customFormat="true" ht="6.75" hidden="true" customHeight="true" outlineLevel="0" collapsed="false">
      <c r="A2" s="69"/>
      <c r="B2" s="69"/>
      <c r="C2" s="156" t="n">
        <v>0</v>
      </c>
      <c r="D2" s="65" t="n">
        <v>1</v>
      </c>
      <c r="E2" s="65" t="n">
        <v>2</v>
      </c>
      <c r="F2" s="65" t="n">
        <v>3</v>
      </c>
      <c r="G2" s="65" t="n">
        <v>4</v>
      </c>
      <c r="H2" s="154" t="n">
        <v>5</v>
      </c>
      <c r="I2" s="65" t="n">
        <v>6</v>
      </c>
      <c r="J2" s="65" t="n">
        <v>7</v>
      </c>
      <c r="K2" s="65" t="n">
        <v>8</v>
      </c>
      <c r="L2" s="65" t="n">
        <v>9</v>
      </c>
      <c r="M2" s="65" t="n">
        <v>10</v>
      </c>
      <c r="N2" s="65" t="n">
        <v>11</v>
      </c>
      <c r="O2" s="65" t="n">
        <v>12</v>
      </c>
      <c r="P2" s="65" t="n">
        <v>13</v>
      </c>
      <c r="Q2" s="65" t="n">
        <v>14</v>
      </c>
      <c r="R2" s="65" t="n">
        <v>15</v>
      </c>
      <c r="S2" s="65" t="n">
        <v>16</v>
      </c>
      <c r="T2" s="65" t="n">
        <v>17</v>
      </c>
      <c r="U2" s="72" t="n">
        <v>18</v>
      </c>
      <c r="V2" s="72" t="n">
        <v>19</v>
      </c>
      <c r="W2" s="72" t="n">
        <v>20</v>
      </c>
      <c r="X2" s="72" t="n">
        <v>21</v>
      </c>
      <c r="Y2" s="72" t="n">
        <v>22</v>
      </c>
      <c r="Z2" s="72" t="n">
        <v>23</v>
      </c>
      <c r="AA2" s="157" t="s">
        <v>77</v>
      </c>
    </row>
    <row r="3" s="70" customFormat="true" ht="8.25" hidden="true" customHeight="true" outlineLevel="0" collapsed="false">
      <c r="A3" s="69"/>
      <c r="B3" s="69"/>
      <c r="C3" s="158" t="n">
        <v>1</v>
      </c>
      <c r="D3" s="64"/>
      <c r="E3" s="65"/>
      <c r="F3" s="66"/>
      <c r="G3" s="67"/>
      <c r="H3" s="68" t="s">
        <v>41</v>
      </c>
      <c r="I3" s="67"/>
      <c r="J3" s="65"/>
      <c r="K3" s="65"/>
      <c r="L3" s="65"/>
      <c r="M3" s="65"/>
      <c r="N3" s="65"/>
      <c r="O3" s="65"/>
      <c r="P3" s="65"/>
      <c r="Q3" s="65"/>
      <c r="R3" s="66"/>
      <c r="S3" s="65"/>
      <c r="T3" s="65"/>
      <c r="U3" s="65"/>
      <c r="V3" s="65"/>
      <c r="W3" s="66"/>
      <c r="X3" s="66"/>
      <c r="Y3" s="66"/>
      <c r="Z3" s="67"/>
      <c r="AA3" s="69"/>
    </row>
    <row r="4" s="70" customFormat="true" ht="8.25" hidden="true" customHeight="true" outlineLevel="0" collapsed="false">
      <c r="A4" s="69"/>
      <c r="B4" s="69"/>
      <c r="C4" s="158" t="n">
        <v>2</v>
      </c>
      <c r="D4" s="64"/>
      <c r="E4" s="65"/>
      <c r="F4" s="66"/>
      <c r="G4" s="67"/>
      <c r="H4" s="68" t="s">
        <v>42</v>
      </c>
      <c r="I4" s="67"/>
      <c r="J4" s="65"/>
      <c r="K4" s="65"/>
      <c r="L4" s="65"/>
      <c r="M4" s="65"/>
      <c r="N4" s="65"/>
      <c r="O4" s="65"/>
      <c r="P4" s="65"/>
      <c r="Q4" s="65"/>
      <c r="R4" s="66"/>
      <c r="S4" s="65"/>
      <c r="T4" s="65"/>
      <c r="U4" s="65"/>
      <c r="V4" s="65"/>
      <c r="W4" s="66"/>
      <c r="X4" s="66"/>
      <c r="Y4" s="66"/>
      <c r="Z4" s="67"/>
      <c r="AA4" s="69"/>
    </row>
    <row r="5" s="70" customFormat="true" ht="8.25" hidden="true" customHeight="true" outlineLevel="0" collapsed="false">
      <c r="A5" s="69"/>
      <c r="B5" s="69"/>
      <c r="C5" s="158" t="n">
        <v>3</v>
      </c>
      <c r="D5" s="72"/>
      <c r="E5" s="72"/>
      <c r="F5" s="66"/>
      <c r="G5" s="73"/>
      <c r="H5" s="74"/>
      <c r="I5" s="73"/>
      <c r="J5" s="73"/>
      <c r="K5" s="72"/>
      <c r="L5" s="72"/>
      <c r="M5" s="72"/>
      <c r="N5" s="72"/>
      <c r="O5" s="72"/>
      <c r="P5" s="72"/>
      <c r="Q5" s="72"/>
      <c r="R5" s="66"/>
      <c r="S5" s="72"/>
      <c r="T5" s="72"/>
      <c r="U5" s="72"/>
      <c r="V5" s="72"/>
      <c r="W5" s="66"/>
      <c r="X5" s="66"/>
      <c r="Y5" s="66"/>
      <c r="Z5" s="73"/>
      <c r="AA5" s="69"/>
    </row>
    <row r="6" s="70" customFormat="true" ht="8.25" hidden="true" customHeight="true" outlineLevel="0" collapsed="false">
      <c r="A6" s="69"/>
      <c r="B6" s="69"/>
      <c r="C6" s="158" t="n">
        <v>4</v>
      </c>
      <c r="D6" s="72"/>
      <c r="E6" s="72"/>
      <c r="F6" s="66"/>
      <c r="G6" s="73"/>
      <c r="H6" s="74"/>
      <c r="I6" s="73"/>
      <c r="J6" s="73"/>
      <c r="K6" s="72"/>
      <c r="L6" s="72"/>
      <c r="M6" s="72"/>
      <c r="N6" s="72"/>
      <c r="O6" s="72"/>
      <c r="P6" s="72"/>
      <c r="Q6" s="72"/>
      <c r="R6" s="66"/>
      <c r="S6" s="72"/>
      <c r="T6" s="72"/>
      <c r="U6" s="72"/>
      <c r="V6" s="72"/>
      <c r="W6" s="66"/>
      <c r="X6" s="66"/>
      <c r="Y6" s="66"/>
      <c r="Z6" s="73"/>
      <c r="AA6" s="69"/>
    </row>
    <row r="7" s="70" customFormat="true" ht="8.25" hidden="true" customHeight="true" outlineLevel="0" collapsed="false">
      <c r="A7" s="69"/>
      <c r="B7" s="69"/>
      <c r="C7" s="158" t="n">
        <v>5</v>
      </c>
      <c r="D7" s="72"/>
      <c r="E7" s="72"/>
      <c r="F7" s="66"/>
      <c r="G7" s="72"/>
      <c r="H7" s="75"/>
      <c r="I7" s="72"/>
      <c r="J7" s="73"/>
      <c r="K7" s="72"/>
      <c r="L7" s="72"/>
      <c r="M7" s="72"/>
      <c r="N7" s="72"/>
      <c r="O7" s="72"/>
      <c r="P7" s="72"/>
      <c r="Q7" s="72"/>
      <c r="R7" s="66"/>
      <c r="S7" s="72"/>
      <c r="T7" s="72"/>
      <c r="U7" s="72"/>
      <c r="V7" s="72"/>
      <c r="W7" s="66"/>
      <c r="X7" s="66"/>
      <c r="Y7" s="66"/>
      <c r="Z7" s="72"/>
      <c r="AA7" s="69"/>
    </row>
    <row r="8" s="70" customFormat="true" ht="8.25" hidden="true" customHeight="true" outlineLevel="0" collapsed="false">
      <c r="A8" s="69"/>
      <c r="B8" s="69"/>
      <c r="C8" s="158" t="n">
        <v>6</v>
      </c>
      <c r="D8" s="72"/>
      <c r="E8" s="72"/>
      <c r="F8" s="66"/>
      <c r="G8" s="73"/>
      <c r="H8" s="74"/>
      <c r="I8" s="73"/>
      <c r="J8" s="73"/>
      <c r="K8" s="72"/>
      <c r="L8" s="72"/>
      <c r="M8" s="72"/>
      <c r="N8" s="72"/>
      <c r="O8" s="72"/>
      <c r="P8" s="72"/>
      <c r="Q8" s="72"/>
      <c r="R8" s="66"/>
      <c r="S8" s="72"/>
      <c r="T8" s="72"/>
      <c r="U8" s="72"/>
      <c r="V8" s="72"/>
      <c r="W8" s="66"/>
      <c r="X8" s="66"/>
      <c r="Y8" s="66"/>
      <c r="Z8" s="73"/>
      <c r="AA8" s="69"/>
    </row>
    <row r="9" s="70" customFormat="true" ht="8.25" hidden="true" customHeight="true" outlineLevel="0" collapsed="false">
      <c r="A9" s="69"/>
      <c r="B9" s="69"/>
      <c r="C9" s="158" t="n">
        <v>7</v>
      </c>
      <c r="D9" s="72"/>
      <c r="E9" s="72"/>
      <c r="F9" s="66"/>
      <c r="G9" s="73"/>
      <c r="H9" s="74"/>
      <c r="I9" s="73"/>
      <c r="J9" s="73"/>
      <c r="K9" s="72"/>
      <c r="L9" s="72"/>
      <c r="M9" s="72"/>
      <c r="N9" s="72"/>
      <c r="O9" s="72"/>
      <c r="P9" s="72"/>
      <c r="Q9" s="72"/>
      <c r="R9" s="66"/>
      <c r="S9" s="72"/>
      <c r="T9" s="72"/>
      <c r="U9" s="72"/>
      <c r="V9" s="72"/>
      <c r="W9" s="66"/>
      <c r="X9" s="66"/>
      <c r="Y9" s="66"/>
      <c r="Z9" s="73"/>
      <c r="AA9" s="69"/>
    </row>
    <row r="10" s="70" customFormat="true" ht="8.25" hidden="true" customHeight="true" outlineLevel="0" collapsed="false">
      <c r="A10" s="69"/>
      <c r="B10" s="69"/>
      <c r="C10" s="158" t="n">
        <v>8</v>
      </c>
      <c r="D10" s="72"/>
      <c r="E10" s="72"/>
      <c r="F10" s="66"/>
      <c r="G10" s="73"/>
      <c r="H10" s="74"/>
      <c r="I10" s="73"/>
      <c r="J10" s="73"/>
      <c r="K10" s="72"/>
      <c r="L10" s="72"/>
      <c r="M10" s="72"/>
      <c r="N10" s="72"/>
      <c r="O10" s="72"/>
      <c r="P10" s="72"/>
      <c r="Q10" s="72"/>
      <c r="R10" s="66"/>
      <c r="S10" s="72"/>
      <c r="T10" s="72"/>
      <c r="U10" s="72"/>
      <c r="V10" s="72"/>
      <c r="W10" s="66"/>
      <c r="X10" s="66"/>
      <c r="Y10" s="66"/>
      <c r="Z10" s="73"/>
      <c r="AA10" s="69"/>
    </row>
    <row r="11" s="70" customFormat="true" ht="8.25" hidden="true" customHeight="true" outlineLevel="0" collapsed="false">
      <c r="A11" s="69"/>
      <c r="B11" s="69"/>
      <c r="C11" s="158" t="n">
        <v>9</v>
      </c>
      <c r="D11" s="72"/>
      <c r="E11" s="72"/>
      <c r="F11" s="66"/>
      <c r="G11" s="73"/>
      <c r="H11" s="74"/>
      <c r="I11" s="73"/>
      <c r="J11" s="73"/>
      <c r="K11" s="72"/>
      <c r="L11" s="72"/>
      <c r="M11" s="72"/>
      <c r="N11" s="72"/>
      <c r="O11" s="72"/>
      <c r="P11" s="72"/>
      <c r="Q11" s="72"/>
      <c r="R11" s="66"/>
      <c r="S11" s="72"/>
      <c r="T11" s="72"/>
      <c r="U11" s="72"/>
      <c r="V11" s="72"/>
      <c r="W11" s="66"/>
      <c r="X11" s="66"/>
      <c r="Y11" s="66"/>
      <c r="Z11" s="73"/>
      <c r="AA11" s="69"/>
    </row>
    <row r="12" s="70" customFormat="true" ht="8.25" hidden="true" customHeight="true" outlineLevel="0" collapsed="false">
      <c r="A12" s="69"/>
      <c r="B12" s="69"/>
      <c r="C12" s="158" t="n">
        <v>10</v>
      </c>
      <c r="D12" s="72"/>
      <c r="E12" s="72"/>
      <c r="F12" s="66"/>
      <c r="G12" s="73"/>
      <c r="H12" s="74"/>
      <c r="I12" s="73"/>
      <c r="J12" s="73"/>
      <c r="K12" s="72"/>
      <c r="L12" s="72"/>
      <c r="M12" s="72"/>
      <c r="N12" s="72"/>
      <c r="O12" s="72"/>
      <c r="P12" s="72"/>
      <c r="Q12" s="72"/>
      <c r="R12" s="66"/>
      <c r="S12" s="72"/>
      <c r="T12" s="72"/>
      <c r="U12" s="72"/>
      <c r="V12" s="72"/>
      <c r="W12" s="66"/>
      <c r="X12" s="66"/>
      <c r="Y12" s="66"/>
      <c r="Z12" s="73"/>
      <c r="AA12" s="69"/>
    </row>
    <row r="13" s="70" customFormat="true" ht="8.25" hidden="true" customHeight="true" outlineLevel="0" collapsed="false">
      <c r="A13" s="69"/>
      <c r="B13" s="69"/>
      <c r="C13" s="158" t="n">
        <v>11</v>
      </c>
      <c r="D13" s="72"/>
      <c r="E13" s="72"/>
      <c r="F13" s="72"/>
      <c r="G13" s="73"/>
      <c r="H13" s="74"/>
      <c r="I13" s="73"/>
      <c r="J13" s="73"/>
      <c r="K13" s="72"/>
      <c r="L13" s="72"/>
      <c r="M13" s="72"/>
      <c r="N13" s="72"/>
      <c r="O13" s="72"/>
      <c r="P13" s="72"/>
      <c r="Q13" s="72"/>
      <c r="R13" s="66"/>
      <c r="S13" s="72"/>
      <c r="T13" s="72"/>
      <c r="U13" s="72"/>
      <c r="V13" s="72"/>
      <c r="W13" s="72"/>
      <c r="X13" s="72"/>
      <c r="Y13" s="72"/>
      <c r="Z13" s="73"/>
      <c r="AA13" s="69"/>
    </row>
    <row r="14" s="70" customFormat="true" ht="8.25" hidden="true" customHeight="true" outlineLevel="0" collapsed="false">
      <c r="A14" s="69"/>
      <c r="B14" s="69"/>
      <c r="C14" s="158" t="n">
        <v>12</v>
      </c>
      <c r="D14" s="72"/>
      <c r="E14" s="72"/>
      <c r="F14" s="72"/>
      <c r="G14" s="73"/>
      <c r="H14" s="74"/>
      <c r="I14" s="73"/>
      <c r="J14" s="73"/>
      <c r="K14" s="72"/>
      <c r="L14" s="72"/>
      <c r="M14" s="72"/>
      <c r="N14" s="72"/>
      <c r="O14" s="72"/>
      <c r="P14" s="72"/>
      <c r="Q14" s="72"/>
      <c r="R14" s="66"/>
      <c r="S14" s="72"/>
      <c r="T14" s="72"/>
      <c r="U14" s="72"/>
      <c r="V14" s="72"/>
      <c r="W14" s="72"/>
      <c r="X14" s="72"/>
      <c r="Y14" s="72"/>
      <c r="Z14" s="73"/>
      <c r="AA14" s="69"/>
    </row>
    <row r="15" s="70" customFormat="true" ht="8.25" hidden="true" customHeight="true" outlineLevel="0" collapsed="false">
      <c r="A15" s="69"/>
      <c r="B15" s="69"/>
      <c r="C15" s="158" t="n">
        <v>13</v>
      </c>
      <c r="D15" s="72"/>
      <c r="E15" s="72"/>
      <c r="F15" s="72"/>
      <c r="G15" s="73"/>
      <c r="H15" s="74"/>
      <c r="I15" s="73"/>
      <c r="J15" s="73"/>
      <c r="K15" s="72"/>
      <c r="L15" s="72"/>
      <c r="M15" s="72"/>
      <c r="N15" s="72"/>
      <c r="O15" s="72"/>
      <c r="P15" s="72"/>
      <c r="Q15" s="72"/>
      <c r="R15" s="66"/>
      <c r="S15" s="72"/>
      <c r="T15" s="72"/>
      <c r="U15" s="72"/>
      <c r="V15" s="72"/>
      <c r="W15" s="72"/>
      <c r="X15" s="72"/>
      <c r="Y15" s="72"/>
      <c r="Z15" s="73"/>
      <c r="AA15" s="69"/>
    </row>
    <row r="16" s="70" customFormat="true" ht="8.25" hidden="true" customHeight="true" outlineLevel="0" collapsed="false">
      <c r="A16" s="69"/>
      <c r="B16" s="69"/>
      <c r="C16" s="158" t="n">
        <v>14</v>
      </c>
      <c r="D16" s="72"/>
      <c r="E16" s="72"/>
      <c r="F16" s="72"/>
      <c r="G16" s="73"/>
      <c r="H16" s="74"/>
      <c r="I16" s="73"/>
      <c r="J16" s="73"/>
      <c r="K16" s="72"/>
      <c r="L16" s="72"/>
      <c r="M16" s="72"/>
      <c r="N16" s="72"/>
      <c r="O16" s="72"/>
      <c r="P16" s="72"/>
      <c r="Q16" s="72"/>
      <c r="R16" s="66"/>
      <c r="S16" s="72"/>
      <c r="T16" s="72"/>
      <c r="U16" s="72"/>
      <c r="V16" s="72"/>
      <c r="W16" s="72"/>
      <c r="X16" s="72"/>
      <c r="Y16" s="72"/>
      <c r="Z16" s="73"/>
      <c r="AA16" s="69"/>
    </row>
    <row r="17" s="70" customFormat="true" ht="8.25" hidden="true" customHeight="true" outlineLevel="0" collapsed="false">
      <c r="A17" s="69"/>
      <c r="B17" s="69"/>
      <c r="C17" s="158" t="n">
        <v>15</v>
      </c>
      <c r="D17" s="72"/>
      <c r="E17" s="72"/>
      <c r="F17" s="72"/>
      <c r="G17" s="73"/>
      <c r="H17" s="74"/>
      <c r="I17" s="73"/>
      <c r="J17" s="73"/>
      <c r="K17" s="72"/>
      <c r="L17" s="72"/>
      <c r="M17" s="72"/>
      <c r="N17" s="72"/>
      <c r="O17" s="72"/>
      <c r="P17" s="72"/>
      <c r="Q17" s="72"/>
      <c r="R17" s="66"/>
      <c r="S17" s="72"/>
      <c r="T17" s="72"/>
      <c r="U17" s="72"/>
      <c r="V17" s="72"/>
      <c r="W17" s="72"/>
      <c r="X17" s="72"/>
      <c r="Y17" s="72"/>
      <c r="Z17" s="73"/>
      <c r="AA17" s="69"/>
    </row>
    <row r="18" s="70" customFormat="true" ht="8.25" hidden="true" customHeight="true" outlineLevel="0" collapsed="false">
      <c r="A18" s="69"/>
      <c r="B18" s="69"/>
      <c r="C18" s="158" t="n">
        <v>16</v>
      </c>
      <c r="D18" s="72"/>
      <c r="E18" s="72"/>
      <c r="F18" s="72"/>
      <c r="G18" s="73"/>
      <c r="H18" s="74"/>
      <c r="I18" s="73"/>
      <c r="J18" s="72"/>
      <c r="K18" s="72"/>
      <c r="L18" s="72"/>
      <c r="M18" s="72"/>
      <c r="N18" s="72"/>
      <c r="O18" s="72"/>
      <c r="P18" s="72"/>
      <c r="Q18" s="72"/>
      <c r="R18" s="66"/>
      <c r="S18" s="72"/>
      <c r="T18" s="72"/>
      <c r="U18" s="72"/>
      <c r="V18" s="72"/>
      <c r="W18" s="72"/>
      <c r="X18" s="72"/>
      <c r="Y18" s="72"/>
      <c r="Z18" s="73"/>
      <c r="AA18" s="69"/>
    </row>
    <row r="19" s="70" customFormat="true" ht="8.25" hidden="true" customHeight="true" outlineLevel="0" collapsed="false">
      <c r="A19" s="69"/>
      <c r="B19" s="69"/>
      <c r="C19" s="158" t="n">
        <v>17</v>
      </c>
      <c r="D19" s="72"/>
      <c r="E19" s="72"/>
      <c r="F19" s="72"/>
      <c r="G19" s="72"/>
      <c r="H19" s="75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69"/>
    </row>
    <row r="20" s="70" customFormat="true" ht="8.25" hidden="true" customHeight="true" outlineLevel="0" collapsed="false">
      <c r="A20" s="69"/>
      <c r="B20" s="69"/>
      <c r="C20" s="158" t="n">
        <v>18</v>
      </c>
      <c r="D20" s="72"/>
      <c r="E20" s="72"/>
      <c r="F20" s="72"/>
      <c r="G20" s="72"/>
      <c r="H20" s="75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69"/>
    </row>
    <row r="21" s="70" customFormat="true" ht="8.25" hidden="true" customHeight="true" outlineLevel="0" collapsed="false">
      <c r="A21" s="69"/>
      <c r="B21" s="69"/>
      <c r="C21" s="158" t="n">
        <v>19</v>
      </c>
      <c r="D21" s="72"/>
      <c r="E21" s="72"/>
      <c r="F21" s="72"/>
      <c r="G21" s="72"/>
      <c r="H21" s="75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69"/>
    </row>
    <row r="22" s="70" customFormat="true" ht="7.5" hidden="true" customHeight="true" outlineLevel="0" collapsed="false">
      <c r="A22" s="69"/>
      <c r="B22" s="69"/>
      <c r="C22" s="158" t="n">
        <v>20</v>
      </c>
      <c r="D22" s="79"/>
      <c r="E22" s="79"/>
      <c r="F22" s="79"/>
      <c r="G22" s="79"/>
      <c r="H22" s="80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69"/>
    </row>
    <row r="23" s="155" customFormat="true" ht="12" hidden="true" customHeight="true" outlineLevel="0" collapsed="false">
      <c r="A23" s="159" t="s">
        <v>78</v>
      </c>
      <c r="B23" s="160" t="s">
        <v>46</v>
      </c>
      <c r="C23" s="161" t="s">
        <v>79</v>
      </c>
      <c r="D23" s="162"/>
      <c r="E23" s="163"/>
      <c r="F23" s="163" t="s">
        <v>80</v>
      </c>
      <c r="G23" s="163"/>
      <c r="H23" s="164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48"/>
    </row>
    <row r="24" s="155" customFormat="true" ht="12" hidden="true" customHeight="false" outlineLevel="0" collapsed="false">
      <c r="A24" s="165" t="s">
        <v>81</v>
      </c>
      <c r="B24" s="166" t="n">
        <v>63</v>
      </c>
      <c r="C24" s="161" t="s">
        <v>82</v>
      </c>
      <c r="D24" s="64"/>
      <c r="E24" s="65" t="s">
        <v>80</v>
      </c>
      <c r="F24" s="65" t="s">
        <v>80</v>
      </c>
      <c r="G24" s="65"/>
      <c r="H24" s="154"/>
      <c r="I24" s="65"/>
      <c r="J24" s="65" t="s">
        <v>80</v>
      </c>
      <c r="K24" s="65"/>
      <c r="L24" s="65"/>
      <c r="M24" s="65"/>
      <c r="N24" s="65"/>
      <c r="O24" s="65"/>
      <c r="P24" s="65"/>
      <c r="Q24" s="65"/>
      <c r="R24" s="65" t="s">
        <v>80</v>
      </c>
      <c r="S24" s="65" t="s">
        <v>80</v>
      </c>
      <c r="T24" s="65"/>
      <c r="U24" s="65" t="s">
        <v>80</v>
      </c>
      <c r="V24" s="65" t="s">
        <v>80</v>
      </c>
      <c r="W24" s="65" t="s">
        <v>80</v>
      </c>
      <c r="X24" s="65"/>
      <c r="Y24" s="65"/>
      <c r="Z24" s="65"/>
      <c r="AA24" s="148"/>
    </row>
    <row r="25" customFormat="false" ht="12" hidden="true" customHeight="false" outlineLevel="0" collapsed="false">
      <c r="A25" s="167" t="s">
        <v>83</v>
      </c>
      <c r="B25" s="168" t="n">
        <v>45</v>
      </c>
      <c r="C25" s="161" t="s">
        <v>84</v>
      </c>
      <c r="D25" s="64"/>
      <c r="E25" s="65"/>
      <c r="F25" s="65"/>
      <c r="G25" s="65"/>
      <c r="H25" s="154"/>
      <c r="I25" s="65"/>
      <c r="J25" s="65"/>
      <c r="K25" s="65"/>
      <c r="L25" s="65"/>
      <c r="M25" s="65"/>
      <c r="N25" s="65"/>
      <c r="O25" s="65" t="n">
        <v>0</v>
      </c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</row>
    <row r="26" customFormat="false" ht="12" hidden="true" customHeight="false" outlineLevel="0" collapsed="false">
      <c r="A26" s="169" t="s">
        <v>85</v>
      </c>
      <c r="B26" s="170" t="n">
        <v>61</v>
      </c>
      <c r="C26" s="161"/>
      <c r="D26" s="64"/>
      <c r="E26" s="65"/>
      <c r="F26" s="65"/>
      <c r="G26" s="65"/>
      <c r="H26" s="154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</row>
    <row r="27" customFormat="false" ht="19.5" hidden="true" customHeight="true" outlineLevel="0" collapsed="false">
      <c r="A27" s="159" t="s">
        <v>86</v>
      </c>
      <c r="B27" s="171"/>
      <c r="C27" s="172" t="s">
        <v>87</v>
      </c>
      <c r="D27" s="173" t="s">
        <v>88</v>
      </c>
      <c r="E27" s="174" t="s">
        <v>88</v>
      </c>
      <c r="F27" s="174" t="s">
        <v>88</v>
      </c>
      <c r="G27" s="174" t="s">
        <v>88</v>
      </c>
      <c r="H27" s="175" t="s">
        <v>88</v>
      </c>
      <c r="I27" s="174" t="s">
        <v>88</v>
      </c>
      <c r="J27" s="174" t="s">
        <v>88</v>
      </c>
      <c r="K27" s="174" t="s">
        <v>88</v>
      </c>
      <c r="L27" s="174" t="s">
        <v>88</v>
      </c>
      <c r="M27" s="174" t="s">
        <v>88</v>
      </c>
      <c r="N27" s="174" t="s">
        <v>88</v>
      </c>
      <c r="O27" s="174" t="s">
        <v>88</v>
      </c>
      <c r="P27" s="174" t="s">
        <v>88</v>
      </c>
      <c r="Q27" s="174" t="s">
        <v>88</v>
      </c>
      <c r="R27" s="174" t="s">
        <v>88</v>
      </c>
      <c r="S27" s="174" t="s">
        <v>88</v>
      </c>
      <c r="T27" s="174" t="s">
        <v>88</v>
      </c>
      <c r="U27" s="174" t="s">
        <v>88</v>
      </c>
      <c r="V27" s="174" t="s">
        <v>88</v>
      </c>
      <c r="W27" s="174" t="s">
        <v>88</v>
      </c>
      <c r="X27" s="174" t="s">
        <v>88</v>
      </c>
      <c r="Y27" s="174" t="s">
        <v>88</v>
      </c>
      <c r="Z27" s="174" t="s">
        <v>88</v>
      </c>
    </row>
    <row r="28" customFormat="false" ht="117" hidden="false" customHeight="true" outlineLevel="0" collapsed="false">
      <c r="D28" s="176" t="s">
        <v>46</v>
      </c>
      <c r="E28" s="177"/>
      <c r="F28" s="177"/>
      <c r="G28" s="177"/>
      <c r="H28" s="178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9"/>
      <c r="V28" s="177"/>
      <c r="W28" s="177"/>
      <c r="X28" s="177"/>
      <c r="Y28" s="177"/>
      <c r="Z28" s="177"/>
      <c r="AA28" s="180"/>
    </row>
    <row r="29" s="182" customFormat="true" ht="20.25" hidden="false" customHeight="true" outlineLevel="0" collapsed="false">
      <c r="A29" s="181"/>
      <c r="B29" s="181"/>
      <c r="D29" s="183" t="s">
        <v>51</v>
      </c>
      <c r="E29" s="184"/>
      <c r="F29" s="185" t="s">
        <v>14</v>
      </c>
      <c r="G29" s="184"/>
      <c r="H29" s="186" t="s">
        <v>56</v>
      </c>
      <c r="I29" s="187"/>
      <c r="J29" s="187"/>
      <c r="K29" s="187"/>
      <c r="L29" s="187"/>
      <c r="M29" s="187"/>
      <c r="N29" s="187"/>
      <c r="O29" s="187"/>
      <c r="P29" s="187"/>
      <c r="Q29" s="188"/>
      <c r="R29" s="189" t="s">
        <v>67</v>
      </c>
      <c r="S29" s="189"/>
      <c r="T29" s="189"/>
      <c r="U29" s="189"/>
      <c r="V29" s="189"/>
      <c r="W29" s="189"/>
      <c r="X29" s="189"/>
      <c r="Y29" s="189"/>
      <c r="Z29" s="190" t="s">
        <v>39</v>
      </c>
      <c r="AA29" s="181"/>
    </row>
    <row r="30" s="182" customFormat="true" ht="31.5" hidden="false" customHeight="true" outlineLevel="0" collapsed="false">
      <c r="A30" s="181"/>
      <c r="B30" s="181"/>
      <c r="D30" s="191"/>
      <c r="E30" s="192" t="s">
        <v>52</v>
      </c>
      <c r="F30" s="191"/>
      <c r="G30" s="193" t="s">
        <v>15</v>
      </c>
      <c r="H30" s="194" t="s">
        <v>17</v>
      </c>
      <c r="I30" s="193" t="s">
        <v>19</v>
      </c>
      <c r="J30" s="193" t="s">
        <v>20</v>
      </c>
      <c r="K30" s="193" t="s">
        <v>57</v>
      </c>
      <c r="L30" s="193" t="s">
        <v>22</v>
      </c>
      <c r="M30" s="193" t="s">
        <v>60</v>
      </c>
      <c r="N30" s="193" t="s">
        <v>27</v>
      </c>
      <c r="O30" s="193" t="s">
        <v>62</v>
      </c>
      <c r="P30" s="193" t="s">
        <v>64</v>
      </c>
      <c r="Q30" s="193" t="s">
        <v>66</v>
      </c>
      <c r="R30" s="193" t="s">
        <v>32</v>
      </c>
      <c r="S30" s="195" t="s">
        <v>68</v>
      </c>
      <c r="T30" s="193" t="s">
        <v>35</v>
      </c>
      <c r="U30" s="193" t="s">
        <v>70</v>
      </c>
      <c r="V30" s="193" t="s">
        <v>71</v>
      </c>
      <c r="W30" s="193" t="s">
        <v>72</v>
      </c>
      <c r="X30" s="193" t="s">
        <v>74</v>
      </c>
      <c r="Y30" s="196" t="s">
        <v>75</v>
      </c>
      <c r="Z30" s="197"/>
      <c r="AA30" s="181"/>
    </row>
    <row r="31" s="182" customFormat="true" ht="14.25" hidden="true" customHeight="true" outlineLevel="0" collapsed="false">
      <c r="A31" s="198" t="s">
        <v>89</v>
      </c>
      <c r="B31" s="199"/>
      <c r="D31" s="200"/>
      <c r="E31" s="200"/>
      <c r="F31" s="200"/>
      <c r="G31" s="200"/>
      <c r="H31" s="201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181"/>
    </row>
    <row r="32" customFormat="false" ht="12" hidden="false" customHeight="false" outlineLevel="0" collapsed="false">
      <c r="A32" s="148" t="n">
        <v>1</v>
      </c>
      <c r="B32" s="202" t="s">
        <v>54</v>
      </c>
      <c r="D32" s="73" t="n">
        <v>1</v>
      </c>
      <c r="E32" s="73" t="s">
        <v>53</v>
      </c>
      <c r="F32" s="203" t="s">
        <v>54</v>
      </c>
      <c r="G32" s="203" t="s">
        <v>55</v>
      </c>
      <c r="H32" s="74" t="s">
        <v>41</v>
      </c>
      <c r="I32" s="150" t="n">
        <v>21916</v>
      </c>
      <c r="J32" s="151" t="n">
        <f aca="true">TODAY()-I32</f>
        <v>24315</v>
      </c>
      <c r="K32" s="73" t="s">
        <v>58</v>
      </c>
      <c r="L32" s="203" t="s">
        <v>59</v>
      </c>
      <c r="M32" s="73" t="s">
        <v>61</v>
      </c>
      <c r="P32" s="203" t="s">
        <v>65</v>
      </c>
      <c r="Q32" s="73" t="s">
        <v>41</v>
      </c>
      <c r="R32" s="150" t="n">
        <v>31141</v>
      </c>
      <c r="S32" s="152" t="n">
        <f aca="true">NOW()-R32</f>
        <v>15090.9610264604</v>
      </c>
      <c r="T32" s="203" t="s">
        <v>69</v>
      </c>
      <c r="W32" s="203" t="s">
        <v>73</v>
      </c>
    </row>
    <row r="33" s="155" customFormat="true" ht="12" hidden="false" customHeight="false" outlineLevel="0" collapsed="false">
      <c r="A33" s="148"/>
      <c r="B33" s="202" t="s">
        <v>90</v>
      </c>
      <c r="C33" s="149"/>
      <c r="D33" s="73" t="n">
        <v>2</v>
      </c>
      <c r="E33" s="73" t="s">
        <v>91</v>
      </c>
      <c r="F33" s="203" t="s">
        <v>90</v>
      </c>
      <c r="G33" s="203" t="s">
        <v>92</v>
      </c>
      <c r="H33" s="74" t="s">
        <v>42</v>
      </c>
      <c r="I33" s="150" t="n">
        <v>22679</v>
      </c>
      <c r="J33" s="151" t="n">
        <f aca="true">TODAY()-I33</f>
        <v>23552</v>
      </c>
      <c r="K33" s="73" t="s">
        <v>58</v>
      </c>
      <c r="L33" s="203" t="s">
        <v>59</v>
      </c>
      <c r="M33" s="73" t="s">
        <v>61</v>
      </c>
      <c r="N33" s="73"/>
      <c r="O33" s="73"/>
      <c r="P33" s="203" t="s">
        <v>93</v>
      </c>
      <c r="Q33" s="73" t="s">
        <v>41</v>
      </c>
      <c r="R33" s="150" t="n">
        <v>32234</v>
      </c>
      <c r="S33" s="152" t="n">
        <f aca="true">NOW()-R33</f>
        <v>13997.9610264607</v>
      </c>
      <c r="T33" s="203" t="s">
        <v>94</v>
      </c>
      <c r="U33" s="73"/>
      <c r="V33" s="73"/>
      <c r="W33" s="203" t="s">
        <v>95</v>
      </c>
      <c r="X33" s="150"/>
      <c r="Y33" s="73"/>
      <c r="Z33" s="73"/>
      <c r="AA33" s="148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49"/>
      <c r="BZ33" s="149"/>
      <c r="CA33" s="149"/>
      <c r="CB33" s="149"/>
      <c r="CC33" s="149"/>
      <c r="CD33" s="149"/>
      <c r="CE33" s="149"/>
      <c r="CF33" s="149"/>
      <c r="CG33" s="149"/>
      <c r="CH33" s="149"/>
      <c r="CI33" s="149"/>
      <c r="CJ33" s="149"/>
      <c r="CK33" s="149"/>
      <c r="CL33" s="149"/>
      <c r="CM33" s="149"/>
      <c r="CN33" s="149"/>
      <c r="CO33" s="149"/>
      <c r="CP33" s="149"/>
      <c r="CQ33" s="149"/>
      <c r="CR33" s="149"/>
      <c r="CS33" s="149"/>
      <c r="CT33" s="149"/>
      <c r="CU33" s="149"/>
      <c r="CV33" s="149"/>
      <c r="CW33" s="149"/>
      <c r="CX33" s="149"/>
      <c r="CY33" s="149"/>
      <c r="CZ33" s="149"/>
      <c r="DA33" s="149"/>
      <c r="DB33" s="149"/>
      <c r="DC33" s="149"/>
    </row>
    <row r="34" customFormat="false" ht="12" hidden="false" customHeight="false" outlineLevel="0" collapsed="false">
      <c r="B34" s="202" t="s">
        <v>96</v>
      </c>
      <c r="D34" s="73" t="n">
        <v>3</v>
      </c>
      <c r="E34" s="73" t="s">
        <v>97</v>
      </c>
      <c r="F34" s="204" t="s">
        <v>96</v>
      </c>
      <c r="G34" s="204" t="s">
        <v>98</v>
      </c>
      <c r="H34" s="74" t="s">
        <v>41</v>
      </c>
      <c r="I34" s="150" t="n">
        <v>24932</v>
      </c>
      <c r="J34" s="151" t="n">
        <f aca="true">TODAY()-I34</f>
        <v>21299</v>
      </c>
      <c r="K34" s="73" t="s">
        <v>99</v>
      </c>
      <c r="L34" s="203" t="s">
        <v>100</v>
      </c>
      <c r="M34" s="73" t="s">
        <v>101</v>
      </c>
      <c r="N34" s="73" t="s">
        <v>102</v>
      </c>
      <c r="P34" s="203" t="s">
        <v>103</v>
      </c>
      <c r="Q34" s="73" t="s">
        <v>41</v>
      </c>
      <c r="R34" s="150" t="n">
        <v>32964</v>
      </c>
      <c r="S34" s="152" t="n">
        <f aca="true">NOW()-R34</f>
        <v>13267.9610264611</v>
      </c>
      <c r="T34" s="203" t="s">
        <v>104</v>
      </c>
      <c r="U34" s="203" t="s">
        <v>105</v>
      </c>
      <c r="W34" s="203" t="s">
        <v>106</v>
      </c>
      <c r="X34" s="150" t="n">
        <v>38078</v>
      </c>
      <c r="Y34" s="73" t="s">
        <v>107</v>
      </c>
    </row>
    <row r="35" customFormat="false" ht="12" hidden="false" customHeight="false" outlineLevel="0" collapsed="false">
      <c r="B35" s="202" t="s">
        <v>108</v>
      </c>
      <c r="D35" s="73" t="n">
        <v>4</v>
      </c>
      <c r="E35" s="73" t="s">
        <v>109</v>
      </c>
      <c r="F35" s="204" t="s">
        <v>108</v>
      </c>
      <c r="G35" s="205" t="s">
        <v>110</v>
      </c>
      <c r="H35" s="74" t="s">
        <v>42</v>
      </c>
      <c r="I35" s="150" t="n">
        <v>29283</v>
      </c>
      <c r="J35" s="151" t="n">
        <f aca="true">TODAY()-I35</f>
        <v>16948</v>
      </c>
      <c r="K35" s="73" t="s">
        <v>111</v>
      </c>
      <c r="L35" s="203" t="s">
        <v>112</v>
      </c>
      <c r="M35" s="73" t="s">
        <v>113</v>
      </c>
      <c r="N35" s="73" t="s">
        <v>114</v>
      </c>
      <c r="P35" s="203" t="s">
        <v>115</v>
      </c>
      <c r="Q35" s="73" t="s">
        <v>116</v>
      </c>
      <c r="R35" s="150" t="n">
        <v>36617</v>
      </c>
      <c r="S35" s="152" t="n">
        <f aca="true">NOW()-R35</f>
        <v>9614.96102646121</v>
      </c>
      <c r="T35" s="203" t="s">
        <v>117</v>
      </c>
      <c r="U35" s="203" t="s">
        <v>118</v>
      </c>
      <c r="V35" s="203" t="s">
        <v>119</v>
      </c>
    </row>
    <row r="36" customFormat="false" ht="12" hidden="false" customHeight="false" outlineLevel="0" collapsed="false">
      <c r="D36" s="67"/>
    </row>
    <row r="175" customFormat="false" ht="12" hidden="false" customHeight="false" outlineLevel="0" collapsed="false">
      <c r="U175" s="67"/>
    </row>
  </sheetData>
  <dataValidations count="2">
    <dataValidation allowBlank="true" errorStyle="stop" operator="between" showDropDown="false" showErrorMessage="true" showInputMessage="false" sqref="D32:G33 I32:K1035 M32:M1035 Q32:S1035 X32:X1035 D34:F35 D36:G1035" type="none">
      <formula1>0</formula1>
      <formula2>0</formula2>
    </dataValidation>
    <dataValidation allowBlank="true" errorStyle="stop" operator="between" showDropDown="false" showErrorMessage="true" showInputMessage="false" sqref="H32:H1035" type="list">
      <formula1>$H$3:$H$4</formula1>
      <formula2>0</formula2>
    </dataValidation>
  </dataValidations>
  <printOptions headings="false" gridLines="true" gridLinesSet="true" horizontalCentered="false" verticalCentered="false"/>
  <pageMargins left="0.472222222222222" right="0.196527777777778" top="0.550694444444445" bottom="0.827083333333333" header="0.196527777777778" footer="0.551388888888889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R&amp;F</oddHeader>
    <oddFooter>&amp;C－&amp;P－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false" showZeros="false" rightToLeft="false" tabSelected="false" showOutlineSymbols="true" defaultGridColor="true" view="normal" topLeftCell="A38" colorId="64" zoomScale="100" zoomScaleNormal="100" zoomScalePageLayoutView="100" workbookViewId="0">
      <selection pane="topLeft" activeCell="A37" activeCellId="0" sqref="A1:A37"/>
    </sheetView>
  </sheetViews>
  <sheetFormatPr defaultColWidth="8.9921875" defaultRowHeight="11.25" zeroHeight="false" outlineLevelRow="0" outlineLevelCol="0"/>
  <cols>
    <col collapsed="false" customWidth="true" hidden="false" outlineLevel="0" max="1" min="1" style="206" width="6.74"/>
    <col collapsed="false" customWidth="true" hidden="false" outlineLevel="0" max="2" min="2" style="206" width="6.87"/>
    <col collapsed="false" customWidth="true" hidden="false" outlineLevel="0" max="3" min="3" style="206" width="6.99"/>
    <col collapsed="false" customWidth="true" hidden="false" outlineLevel="0" max="4" min="4" style="206" width="21.49"/>
    <col collapsed="false" customWidth="false" hidden="false" outlineLevel="0" max="6" min="5" style="206" width="8.99"/>
    <col collapsed="false" customWidth="true" hidden="false" outlineLevel="0" max="7" min="7" style="207" width="19.75"/>
    <col collapsed="false" customWidth="true" hidden="false" outlineLevel="0" max="8" min="8" style="207" width="14.37"/>
    <col collapsed="false" customWidth="true" hidden="false" outlineLevel="0" max="9" min="9" style="206" width="5.87"/>
    <col collapsed="false" customWidth="true" hidden="false" outlineLevel="0" max="10" min="10" style="206" width="14.74"/>
    <col collapsed="false" customWidth="true" hidden="false" outlineLevel="0" max="11" min="11" style="208" width="5.87"/>
    <col collapsed="false" customWidth="true" hidden="false" outlineLevel="0" max="12" min="12" style="206" width="20.86"/>
    <col collapsed="false" customWidth="true" hidden="false" outlineLevel="0" max="13" min="13" style="206" width="9.75"/>
    <col collapsed="false" customWidth="true" hidden="false" outlineLevel="0" max="35" min="14" style="206" width="3.24"/>
    <col collapsed="false" customWidth="false" hidden="false" outlineLevel="0" max="257" min="36" style="206" width="8.99"/>
  </cols>
  <sheetData>
    <row r="1" customFormat="false" ht="13.5" hidden="true" customHeight="false" outlineLevel="0" collapsed="false">
      <c r="A1" s="209"/>
      <c r="B1" s="209"/>
      <c r="C1" s="209"/>
      <c r="D1" s="210" t="s">
        <v>120</v>
      </c>
      <c r="E1" s="211"/>
      <c r="F1" s="212"/>
      <c r="G1" s="212"/>
      <c r="H1" s="213" t="s">
        <v>121</v>
      </c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  <c r="AB1" s="214"/>
      <c r="AC1" s="214"/>
      <c r="AD1" s="214"/>
      <c r="AE1" s="214"/>
      <c r="AF1" s="214"/>
      <c r="AG1" s="214"/>
      <c r="AH1" s="214"/>
      <c r="AI1" s="214"/>
    </row>
    <row r="2" customFormat="false" ht="11.25" hidden="true" customHeight="false" outlineLevel="0" collapsed="false">
      <c r="A2" s="209"/>
      <c r="B2" s="209"/>
      <c r="C2" s="209"/>
      <c r="D2" s="215"/>
      <c r="E2" s="216" t="b">
        <f aca="false">FALSE()</f>
        <v>0</v>
      </c>
      <c r="F2" s="217" t="n">
        <f aca="false">IF(COUNTA(List!C30:AA30)&gt;0,TRUE(),FALSE())</f>
        <v>1</v>
      </c>
      <c r="G2" s="218" t="s">
        <v>122</v>
      </c>
      <c r="H2" s="219" t="s">
        <v>123</v>
      </c>
      <c r="I2" s="220" t="s">
        <v>124</v>
      </c>
      <c r="J2" s="221" t="s">
        <v>125</v>
      </c>
      <c r="K2" s="222" t="n">
        <v>2</v>
      </c>
      <c r="L2" s="223" t="s">
        <v>126</v>
      </c>
      <c r="M2" s="224" t="n">
        <f aca="false">COUNTA(M9:M5947)</f>
        <v>3</v>
      </c>
    </row>
    <row r="3" customFormat="false" ht="11.25" hidden="true" customHeight="false" outlineLevel="0" collapsed="false">
      <c r="A3" s="209"/>
      <c r="B3" s="209"/>
      <c r="C3" s="209"/>
      <c r="D3" s="225"/>
      <c r="E3" s="226" t="b">
        <f aca="false">TRUE()</f>
        <v>1</v>
      </c>
      <c r="F3" s="227" t="n">
        <f aca="false">IF(COUNTA(List!C31:AA31)&gt;0,TRUE(),FALSE())</f>
        <v>0</v>
      </c>
      <c r="G3" s="228" t="s">
        <v>127</v>
      </c>
      <c r="H3" s="229" t="s">
        <v>123</v>
      </c>
      <c r="I3" s="230" t="s">
        <v>128</v>
      </c>
      <c r="J3" s="231" t="s">
        <v>129</v>
      </c>
      <c r="K3" s="232" t="s">
        <v>130</v>
      </c>
      <c r="L3" s="233" t="s">
        <v>131</v>
      </c>
      <c r="M3" s="234"/>
    </row>
    <row r="4" customFormat="false" ht="11.25" hidden="true" customHeight="false" outlineLevel="0" collapsed="false">
      <c r="A4" s="209"/>
      <c r="B4" s="209"/>
      <c r="C4" s="209"/>
      <c r="D4" s="235" t="s">
        <v>132</v>
      </c>
      <c r="E4" s="226" t="b">
        <f aca="false">TRUE()</f>
        <v>1</v>
      </c>
      <c r="F4" s="236" t="n">
        <v>2</v>
      </c>
      <c r="G4" s="218" t="s">
        <v>133</v>
      </c>
      <c r="H4" s="229" t="s">
        <v>123</v>
      </c>
      <c r="I4" s="230" t="s">
        <v>134</v>
      </c>
      <c r="J4" s="237" t="s">
        <v>123</v>
      </c>
      <c r="K4" s="232" t="n">
        <v>1</v>
      </c>
      <c r="L4" s="238" t="s">
        <v>135</v>
      </c>
      <c r="M4" s="234"/>
    </row>
    <row r="5" customFormat="false" ht="11.25" hidden="true" customHeight="false" outlineLevel="0" collapsed="false">
      <c r="A5" s="209"/>
      <c r="B5" s="209"/>
      <c r="C5" s="209"/>
      <c r="D5" s="235" t="s">
        <v>136</v>
      </c>
      <c r="E5" s="226" t="b">
        <f aca="false">TRUE()</f>
        <v>1</v>
      </c>
      <c r="F5" s="239" t="n">
        <v>-1</v>
      </c>
      <c r="G5" s="228" t="s">
        <v>137</v>
      </c>
      <c r="H5" s="229" t="s">
        <v>123</v>
      </c>
      <c r="I5" s="230" t="s">
        <v>138</v>
      </c>
      <c r="J5" s="240" t="s">
        <v>139</v>
      </c>
      <c r="K5" s="234" t="b">
        <f aca="false">TRUE()</f>
        <v>1</v>
      </c>
      <c r="L5" s="241" t="s">
        <v>140</v>
      </c>
      <c r="M5" s="234" t="b">
        <f aca="false">FALSE()</f>
        <v>0</v>
      </c>
      <c r="N5" s="242" t="s">
        <v>141</v>
      </c>
    </row>
    <row r="6" customFormat="false" ht="11.25" hidden="true" customHeight="false" outlineLevel="0" collapsed="false">
      <c r="A6" s="209"/>
      <c r="B6" s="209"/>
      <c r="C6" s="209"/>
      <c r="D6" s="235" t="s">
        <v>142</v>
      </c>
      <c r="E6" s="226" t="b">
        <f aca="false">FALSE()</f>
        <v>0</v>
      </c>
      <c r="F6" s="243"/>
      <c r="G6" s="244"/>
      <c r="H6" s="245" t="s">
        <v>123</v>
      </c>
      <c r="I6" s="246" t="s">
        <v>143</v>
      </c>
      <c r="J6" s="240" t="s">
        <v>144</v>
      </c>
      <c r="K6" s="234" t="n">
        <v>4</v>
      </c>
      <c r="L6" s="247"/>
      <c r="M6" s="248"/>
      <c r="N6" s="206" t="n">
        <v>1</v>
      </c>
      <c r="O6" s="206" t="n">
        <v>2</v>
      </c>
      <c r="P6" s="206" t="n">
        <v>3</v>
      </c>
      <c r="Q6" s="206" t="n">
        <v>4</v>
      </c>
      <c r="R6" s="249" t="n">
        <v>5</v>
      </c>
      <c r="S6" s="206" t="n">
        <v>6</v>
      </c>
      <c r="T6" s="206" t="n">
        <v>7</v>
      </c>
      <c r="U6" s="206" t="n">
        <v>8</v>
      </c>
      <c r="V6" s="206" t="n">
        <v>9</v>
      </c>
      <c r="W6" s="206" t="n">
        <v>10</v>
      </c>
      <c r="X6" s="206" t="n">
        <v>11</v>
      </c>
      <c r="Y6" s="206" t="n">
        <v>12</v>
      </c>
      <c r="Z6" s="206" t="n">
        <v>13</v>
      </c>
      <c r="AA6" s="206" t="n">
        <v>14</v>
      </c>
      <c r="AB6" s="206" t="n">
        <v>15</v>
      </c>
      <c r="AC6" s="206" t="n">
        <v>16</v>
      </c>
      <c r="AD6" s="206" t="n">
        <v>17</v>
      </c>
      <c r="AE6" s="206" t="n">
        <v>18</v>
      </c>
      <c r="AF6" s="206" t="n">
        <v>19</v>
      </c>
      <c r="AG6" s="206" t="n">
        <v>20</v>
      </c>
      <c r="AH6" s="206" t="n">
        <v>21</v>
      </c>
      <c r="AI6" s="206" t="n">
        <v>22</v>
      </c>
    </row>
    <row r="7" customFormat="false" ht="11.25" hidden="true" customHeight="false" outlineLevel="0" collapsed="false">
      <c r="A7" s="209"/>
      <c r="B7" s="209"/>
      <c r="C7" s="209"/>
      <c r="D7" s="235" t="s">
        <v>145</v>
      </c>
      <c r="E7" s="226" t="b">
        <f aca="false">TRUE()</f>
        <v>1</v>
      </c>
      <c r="F7" s="243"/>
      <c r="G7" s="244"/>
      <c r="J7" s="240" t="s">
        <v>146</v>
      </c>
      <c r="K7" s="234" t="n">
        <v>2</v>
      </c>
      <c r="L7" s="250"/>
      <c r="M7" s="251" t="s">
        <v>147</v>
      </c>
      <c r="N7" s="252" t="s">
        <v>129</v>
      </c>
      <c r="O7" s="253" t="s">
        <v>148</v>
      </c>
      <c r="P7" s="252" t="s">
        <v>149</v>
      </c>
      <c r="Q7" s="252" t="s">
        <v>150</v>
      </c>
      <c r="R7" s="252" t="s">
        <v>151</v>
      </c>
      <c r="S7" s="252" t="s">
        <v>152</v>
      </c>
      <c r="T7" s="252" t="s">
        <v>153</v>
      </c>
      <c r="U7" s="252" t="s">
        <v>154</v>
      </c>
      <c r="V7" s="252" t="s">
        <v>155</v>
      </c>
      <c r="W7" s="252" t="s">
        <v>156</v>
      </c>
      <c r="X7" s="252" t="s">
        <v>157</v>
      </c>
      <c r="Y7" s="254" t="s">
        <v>158</v>
      </c>
      <c r="Z7" s="252" t="s">
        <v>159</v>
      </c>
      <c r="AA7" s="252" t="s">
        <v>150</v>
      </c>
      <c r="AB7" s="252" t="s">
        <v>151</v>
      </c>
      <c r="AC7" s="255" t="s">
        <v>160</v>
      </c>
      <c r="AD7" s="255" t="s">
        <v>160</v>
      </c>
      <c r="AE7" s="255" t="s">
        <v>160</v>
      </c>
      <c r="AF7" s="255" t="s">
        <v>160</v>
      </c>
      <c r="AG7" s="255" t="s">
        <v>160</v>
      </c>
      <c r="AH7" s="255" t="s">
        <v>160</v>
      </c>
      <c r="AI7" s="255" t="s">
        <v>160</v>
      </c>
    </row>
    <row r="8" customFormat="false" ht="11.25" hidden="true" customHeight="false" outlineLevel="0" collapsed="false">
      <c r="A8" s="209"/>
      <c r="B8" s="209"/>
      <c r="C8" s="209"/>
      <c r="D8" s="256" t="s">
        <v>161</v>
      </c>
      <c r="E8" s="257"/>
      <c r="F8" s="258" t="b">
        <f aca="false">FALSE()</f>
        <v>0</v>
      </c>
      <c r="G8" s="259" t="s">
        <v>162</v>
      </c>
      <c r="J8" s="240" t="s">
        <v>163</v>
      </c>
      <c r="K8" s="234" t="b">
        <f aca="false">TRUE()</f>
        <v>1</v>
      </c>
      <c r="L8" s="260" t="s">
        <v>164</v>
      </c>
      <c r="M8" s="261" t="s">
        <v>165</v>
      </c>
      <c r="N8" s="262" t="s">
        <v>166</v>
      </c>
      <c r="O8" s="262" t="n">
        <v>1</v>
      </c>
      <c r="P8" s="263" t="b">
        <f aca="false">FALSE()</f>
        <v>0</v>
      </c>
      <c r="Q8" s="263" t="n">
        <v>1</v>
      </c>
      <c r="R8" s="263" t="n">
        <v>1</v>
      </c>
      <c r="S8" s="263" t="b">
        <f aca="false">TRUE()</f>
        <v>1</v>
      </c>
      <c r="T8" s="263" t="n">
        <v>0</v>
      </c>
      <c r="U8" s="263" t="n">
        <v>0</v>
      </c>
      <c r="V8" s="263" t="n">
        <v>0</v>
      </c>
      <c r="W8" s="263" t="n">
        <v>0</v>
      </c>
      <c r="X8" s="263" t="b">
        <f aca="false">TRUE()</f>
        <v>1</v>
      </c>
      <c r="Y8" s="263" t="b">
        <f aca="false">TRUE()</f>
        <v>1</v>
      </c>
      <c r="Z8" s="264" t="b">
        <f aca="false">TRUE()</f>
        <v>1</v>
      </c>
      <c r="AA8" s="263" t="n">
        <v>1</v>
      </c>
      <c r="AB8" s="263" t="n">
        <v>1</v>
      </c>
      <c r="AC8" s="265" t="n">
        <v>1</v>
      </c>
      <c r="AD8" s="265"/>
      <c r="AE8" s="265"/>
      <c r="AF8" s="265"/>
      <c r="AG8" s="265"/>
      <c r="AH8" s="265"/>
      <c r="AI8" s="265"/>
    </row>
    <row r="9" customFormat="false" ht="11.25" hidden="true" customHeight="false" outlineLevel="0" collapsed="false">
      <c r="A9" s="209"/>
      <c r="B9" s="209"/>
      <c r="C9" s="209"/>
      <c r="D9" s="266" t="s">
        <v>167</v>
      </c>
      <c r="E9" s="267" t="n">
        <f aca="false">COUNTIF(List!C1:AA1,"&lt;&gt;0")</f>
        <v>23</v>
      </c>
      <c r="F9" s="258" t="n">
        <v>1</v>
      </c>
      <c r="G9" s="259" t="s">
        <v>168</v>
      </c>
      <c r="J9" s="240" t="s">
        <v>153</v>
      </c>
      <c r="K9" s="234" t="n">
        <v>0</v>
      </c>
      <c r="L9" s="268" t="n">
        <v>1</v>
      </c>
      <c r="M9" s="269" t="s">
        <v>169</v>
      </c>
      <c r="N9" s="234" t="s">
        <v>170</v>
      </c>
      <c r="O9" s="234" t="n">
        <v>3</v>
      </c>
      <c r="P9" s="234" t="b">
        <f aca="false">FALSE()</f>
        <v>0</v>
      </c>
      <c r="Q9" s="234" t="n">
        <v>1</v>
      </c>
      <c r="R9" s="234" t="n">
        <v>1</v>
      </c>
      <c r="S9" s="234" t="b">
        <f aca="false">TRUE()</f>
        <v>1</v>
      </c>
      <c r="T9" s="234" t="n">
        <v>0</v>
      </c>
      <c r="U9" s="234" t="n">
        <v>0</v>
      </c>
      <c r="V9" s="234" t="n">
        <v>0</v>
      </c>
      <c r="W9" s="234" t="n">
        <v>0</v>
      </c>
      <c r="X9" s="234" t="b">
        <f aca="false">FALSE()</f>
        <v>0</v>
      </c>
      <c r="Y9" s="234" t="b">
        <f aca="false">FALSE()</f>
        <v>0</v>
      </c>
      <c r="Z9" s="234" t="b">
        <f aca="false">FALSE()</f>
        <v>0</v>
      </c>
      <c r="AA9" s="234" t="n">
        <v>1</v>
      </c>
      <c r="AB9" s="234" t="n">
        <v>1</v>
      </c>
      <c r="AC9" s="234" t="n">
        <v>1</v>
      </c>
      <c r="AD9" s="234"/>
      <c r="AE9" s="234"/>
      <c r="AF9" s="234"/>
      <c r="AG9" s="234"/>
      <c r="AH9" s="234"/>
      <c r="AI9" s="234"/>
    </row>
    <row r="10" customFormat="false" ht="11.25" hidden="true" customHeight="false" outlineLevel="0" collapsed="false">
      <c r="A10" s="209"/>
      <c r="B10" s="209"/>
      <c r="C10" s="209"/>
      <c r="D10" s="266" t="s">
        <v>171</v>
      </c>
      <c r="E10" s="267" t="n">
        <f aca="false">COUNTA(List!$F$32:$F$65536)</f>
        <v>4</v>
      </c>
      <c r="F10" s="258" t="b">
        <f aca="false">FALSE()</f>
        <v>0</v>
      </c>
      <c r="G10" s="259" t="s">
        <v>172</v>
      </c>
      <c r="J10" s="240" t="s">
        <v>154</v>
      </c>
      <c r="K10" s="234" t="n">
        <v>0</v>
      </c>
      <c r="L10" s="270" t="n">
        <v>2</v>
      </c>
      <c r="M10" s="269" t="s">
        <v>173</v>
      </c>
      <c r="N10" s="234" t="s">
        <v>130</v>
      </c>
      <c r="O10" s="234" t="n">
        <v>1</v>
      </c>
      <c r="P10" s="234" t="b">
        <f aca="false">TRUE()</f>
        <v>1</v>
      </c>
      <c r="Q10" s="234" t="n">
        <v>4</v>
      </c>
      <c r="R10" s="234" t="n">
        <v>2</v>
      </c>
      <c r="S10" s="234" t="b">
        <f aca="false">TRUE()</f>
        <v>1</v>
      </c>
      <c r="T10" s="234" t="n">
        <v>0</v>
      </c>
      <c r="U10" s="234" t="n">
        <v>0</v>
      </c>
      <c r="V10" s="234" t="n">
        <v>0</v>
      </c>
      <c r="W10" s="234" t="n">
        <v>0</v>
      </c>
      <c r="X10" s="234" t="b">
        <f aca="false">FALSE()</f>
        <v>0</v>
      </c>
      <c r="Y10" s="234" t="b">
        <f aca="false">FALSE()</f>
        <v>0</v>
      </c>
      <c r="Z10" s="234" t="b">
        <f aca="false">FALSE()</f>
        <v>0</v>
      </c>
      <c r="AA10" s="234" t="n">
        <v>1</v>
      </c>
      <c r="AB10" s="234" t="n">
        <v>1</v>
      </c>
      <c r="AC10" s="234" t="n">
        <v>1</v>
      </c>
      <c r="AD10" s="234"/>
      <c r="AE10" s="234"/>
      <c r="AF10" s="234"/>
      <c r="AG10" s="234"/>
      <c r="AH10" s="234"/>
      <c r="AI10" s="234"/>
    </row>
    <row r="11" customFormat="false" ht="11.25" hidden="true" customHeight="false" outlineLevel="0" collapsed="false">
      <c r="A11" s="209"/>
      <c r="B11" s="209"/>
      <c r="C11" s="209"/>
      <c r="D11" s="271" t="s">
        <v>174</v>
      </c>
      <c r="E11" s="272" t="b">
        <f aca="false">FALSE()</f>
        <v>0</v>
      </c>
      <c r="F11" s="267" t="n">
        <f aca="true">CELL("col",List!AA3)</f>
        <v>27</v>
      </c>
      <c r="G11" s="244" t="s">
        <v>175</v>
      </c>
      <c r="J11" s="240" t="s">
        <v>155</v>
      </c>
      <c r="K11" s="234" t="n">
        <v>0</v>
      </c>
      <c r="L11" s="270" t="n">
        <v>3</v>
      </c>
      <c r="M11" s="269" t="s">
        <v>176</v>
      </c>
      <c r="N11" s="234" t="s">
        <v>130</v>
      </c>
      <c r="O11" s="234" t="n">
        <v>1</v>
      </c>
      <c r="P11" s="234" t="b">
        <f aca="false">TRUE()</f>
        <v>1</v>
      </c>
      <c r="Q11" s="234" t="n">
        <v>4</v>
      </c>
      <c r="R11" s="234" t="n">
        <v>2</v>
      </c>
      <c r="S11" s="234" t="b">
        <f aca="false">TRUE()</f>
        <v>1</v>
      </c>
      <c r="T11" s="234" t="n">
        <v>0</v>
      </c>
      <c r="U11" s="234" t="n">
        <v>0</v>
      </c>
      <c r="V11" s="234" t="n">
        <v>0</v>
      </c>
      <c r="W11" s="234" t="n">
        <v>0</v>
      </c>
      <c r="X11" s="234" t="b">
        <f aca="false">FALSE()</f>
        <v>0</v>
      </c>
      <c r="Y11" s="234" t="b">
        <f aca="false">TRUE()</f>
        <v>1</v>
      </c>
      <c r="Z11" s="234" t="b">
        <f aca="false">TRUE()</f>
        <v>1</v>
      </c>
      <c r="AA11" s="234" t="n">
        <v>1</v>
      </c>
      <c r="AB11" s="234" t="n">
        <v>1</v>
      </c>
      <c r="AC11" s="234" t="n">
        <v>5</v>
      </c>
      <c r="AD11" s="234"/>
      <c r="AE11" s="234"/>
      <c r="AF11" s="234"/>
      <c r="AG11" s="234"/>
      <c r="AH11" s="234"/>
      <c r="AI11" s="234"/>
    </row>
    <row r="12" customFormat="false" ht="11.25" hidden="true" customHeight="false" outlineLevel="0" collapsed="false">
      <c r="A12" s="209"/>
      <c r="B12" s="209"/>
      <c r="C12" s="209"/>
      <c r="D12" s="235" t="s">
        <v>177</v>
      </c>
      <c r="E12" s="273" t="b">
        <f aca="false">FALSE()</f>
        <v>0</v>
      </c>
      <c r="F12" s="267" t="n">
        <f aca="false">COUNTA(List!AA25:AA25)</f>
        <v>0</v>
      </c>
      <c r="G12" s="259" t="s">
        <v>178</v>
      </c>
      <c r="J12" s="240" t="s">
        <v>156</v>
      </c>
      <c r="K12" s="234" t="n">
        <v>0</v>
      </c>
      <c r="L12" s="270" t="n">
        <v>4</v>
      </c>
      <c r="M12" s="234"/>
      <c r="N12" s="234"/>
      <c r="O12" s="234"/>
      <c r="P12" s="234"/>
      <c r="Q12" s="234"/>
      <c r="R12" s="234"/>
      <c r="S12" s="234"/>
      <c r="T12" s="234"/>
      <c r="U12" s="234"/>
      <c r="V12" s="234"/>
      <c r="W12" s="234"/>
      <c r="X12" s="234"/>
      <c r="Y12" s="234"/>
      <c r="Z12" s="234"/>
      <c r="AA12" s="234"/>
      <c r="AB12" s="234"/>
      <c r="AC12" s="234"/>
      <c r="AD12" s="234"/>
      <c r="AE12" s="234"/>
      <c r="AF12" s="234"/>
      <c r="AG12" s="234"/>
      <c r="AH12" s="234"/>
      <c r="AI12" s="234"/>
    </row>
    <row r="13" customFormat="false" ht="11.25" hidden="true" customHeight="false" outlineLevel="0" collapsed="false">
      <c r="A13" s="209"/>
      <c r="B13" s="209"/>
      <c r="C13" s="209"/>
      <c r="D13" s="256" t="s">
        <v>179</v>
      </c>
      <c r="E13" s="274" t="b">
        <f aca="false">TRUE()</f>
        <v>1</v>
      </c>
      <c r="F13" s="275"/>
      <c r="G13" s="276"/>
      <c r="J13" s="240" t="s">
        <v>180</v>
      </c>
      <c r="K13" s="234" t="b">
        <f aca="false">FALSE()</f>
        <v>0</v>
      </c>
      <c r="L13" s="270" t="n">
        <v>5</v>
      </c>
      <c r="M13" s="234"/>
      <c r="N13" s="234"/>
      <c r="O13" s="234"/>
      <c r="P13" s="234"/>
      <c r="Q13" s="234"/>
      <c r="R13" s="234"/>
      <c r="S13" s="234"/>
      <c r="T13" s="234"/>
      <c r="U13" s="234"/>
      <c r="V13" s="234"/>
      <c r="W13" s="234"/>
      <c r="X13" s="234"/>
      <c r="Y13" s="234"/>
      <c r="Z13" s="234"/>
      <c r="AA13" s="234"/>
      <c r="AB13" s="234"/>
      <c r="AC13" s="234"/>
      <c r="AD13" s="234"/>
      <c r="AE13" s="234"/>
      <c r="AF13" s="234"/>
      <c r="AG13" s="234"/>
      <c r="AH13" s="234"/>
      <c r="AI13" s="234"/>
    </row>
    <row r="14" customFormat="false" ht="11.25" hidden="true" customHeight="false" outlineLevel="0" collapsed="false">
      <c r="A14" s="209"/>
      <c r="B14" s="209"/>
      <c r="C14" s="209"/>
      <c r="D14" s="277"/>
      <c r="E14" s="278"/>
      <c r="F14" s="275"/>
      <c r="G14" s="276"/>
      <c r="J14" s="279" t="s">
        <v>181</v>
      </c>
      <c r="K14" s="234" t="b">
        <f aca="false">FALSE()</f>
        <v>0</v>
      </c>
      <c r="L14" s="270" t="n">
        <v>6</v>
      </c>
      <c r="M14" s="234"/>
      <c r="N14" s="234"/>
      <c r="O14" s="234"/>
      <c r="P14" s="234"/>
      <c r="Q14" s="234"/>
      <c r="R14" s="234"/>
      <c r="S14" s="234"/>
      <c r="T14" s="234"/>
      <c r="U14" s="234"/>
      <c r="V14" s="234"/>
      <c r="W14" s="234"/>
      <c r="X14" s="234"/>
      <c r="Y14" s="234"/>
      <c r="Z14" s="234"/>
      <c r="AA14" s="234"/>
      <c r="AB14" s="234"/>
      <c r="AC14" s="234"/>
      <c r="AD14" s="234"/>
      <c r="AE14" s="234"/>
      <c r="AF14" s="234"/>
      <c r="AG14" s="234"/>
      <c r="AH14" s="234"/>
      <c r="AI14" s="234"/>
    </row>
    <row r="15" customFormat="false" ht="11.25" hidden="true" customHeight="false" outlineLevel="0" collapsed="false">
      <c r="A15" s="209"/>
      <c r="B15" s="209"/>
      <c r="C15" s="209"/>
      <c r="D15" s="277"/>
      <c r="E15" s="278"/>
      <c r="F15" s="275"/>
      <c r="G15" s="276"/>
      <c r="J15" s="240" t="s">
        <v>182</v>
      </c>
      <c r="K15" s="234" t="b">
        <f aca="false">FALSE()</f>
        <v>0</v>
      </c>
      <c r="L15" s="270" t="n">
        <v>7</v>
      </c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  <c r="AG15" s="234"/>
      <c r="AH15" s="234"/>
      <c r="AI15" s="234"/>
    </row>
    <row r="16" customFormat="false" ht="11.25" hidden="true" customHeight="false" outlineLevel="0" collapsed="false">
      <c r="A16" s="209"/>
      <c r="B16" s="209"/>
      <c r="C16" s="209"/>
      <c r="D16" s="277"/>
      <c r="E16" s="278"/>
      <c r="F16" s="275"/>
      <c r="G16" s="276"/>
      <c r="J16" s="237"/>
      <c r="K16" s="234" t="n">
        <v>1</v>
      </c>
      <c r="L16" s="270" t="n">
        <v>8</v>
      </c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  <c r="AG16" s="234"/>
      <c r="AH16" s="234"/>
      <c r="AI16" s="234"/>
    </row>
    <row r="17" customFormat="false" ht="11.25" hidden="true" customHeight="false" outlineLevel="0" collapsed="false">
      <c r="A17" s="209"/>
      <c r="B17" s="209"/>
      <c r="C17" s="209"/>
      <c r="D17" s="280" t="s">
        <v>183</v>
      </c>
      <c r="E17" s="281" t="n">
        <v>1</v>
      </c>
      <c r="F17" s="282"/>
      <c r="G17" s="283" t="s">
        <v>184</v>
      </c>
      <c r="J17" s="237"/>
      <c r="K17" s="234" t="n">
        <v>1</v>
      </c>
      <c r="L17" s="270" t="n">
        <v>9</v>
      </c>
      <c r="M17" s="234"/>
      <c r="N17" s="234"/>
      <c r="O17" s="234"/>
      <c r="P17" s="234"/>
      <c r="Q17" s="234"/>
      <c r="R17" s="234"/>
      <c r="S17" s="234"/>
      <c r="T17" s="234"/>
      <c r="U17" s="234"/>
      <c r="V17" s="234"/>
      <c r="W17" s="234"/>
      <c r="X17" s="234"/>
      <c r="Y17" s="234"/>
      <c r="Z17" s="234"/>
      <c r="AA17" s="234"/>
      <c r="AB17" s="234"/>
      <c r="AC17" s="234"/>
      <c r="AD17" s="234"/>
      <c r="AE17" s="234"/>
      <c r="AF17" s="234"/>
      <c r="AG17" s="234"/>
      <c r="AH17" s="234"/>
      <c r="AI17" s="234"/>
    </row>
    <row r="18" customFormat="false" ht="11.25" hidden="true" customHeight="false" outlineLevel="0" collapsed="false">
      <c r="A18" s="209"/>
      <c r="B18" s="209"/>
      <c r="C18" s="209"/>
      <c r="D18" s="280" t="s">
        <v>185</v>
      </c>
      <c r="E18" s="284" t="b">
        <f aca="false">FALSE()</f>
        <v>0</v>
      </c>
      <c r="F18" s="282"/>
      <c r="G18" s="283" t="s">
        <v>186</v>
      </c>
      <c r="J18" s="285"/>
      <c r="K18" s="286"/>
      <c r="L18" s="270" t="n">
        <v>10</v>
      </c>
      <c r="M18" s="234"/>
      <c r="N18" s="234"/>
      <c r="O18" s="234"/>
      <c r="P18" s="234"/>
      <c r="Q18" s="234"/>
      <c r="R18" s="234"/>
      <c r="S18" s="234"/>
      <c r="T18" s="234"/>
      <c r="U18" s="234"/>
      <c r="V18" s="234"/>
      <c r="W18" s="234"/>
      <c r="X18" s="234"/>
      <c r="Y18" s="234"/>
      <c r="Z18" s="234"/>
      <c r="AA18" s="234"/>
      <c r="AB18" s="234"/>
      <c r="AC18" s="234"/>
      <c r="AD18" s="234"/>
      <c r="AE18" s="234"/>
      <c r="AF18" s="234"/>
      <c r="AG18" s="234"/>
      <c r="AH18" s="234"/>
      <c r="AI18" s="234"/>
    </row>
    <row r="19" customFormat="false" ht="11.25" hidden="true" customHeight="false" outlineLevel="0" collapsed="false">
      <c r="A19" s="55"/>
      <c r="B19" s="71"/>
      <c r="C19" s="76"/>
      <c r="D19" s="280" t="s">
        <v>187</v>
      </c>
      <c r="E19" s="284" t="n">
        <v>1</v>
      </c>
      <c r="F19" s="284" t="n">
        <v>1</v>
      </c>
      <c r="G19" s="287" t="s">
        <v>188</v>
      </c>
      <c r="J19" s="237"/>
      <c r="K19" s="288"/>
      <c r="L19" s="270" t="n">
        <v>11</v>
      </c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234"/>
      <c r="AA19" s="234"/>
      <c r="AB19" s="234"/>
      <c r="AC19" s="234"/>
      <c r="AD19" s="234"/>
      <c r="AE19" s="234"/>
      <c r="AF19" s="234"/>
      <c r="AG19" s="234"/>
      <c r="AH19" s="234"/>
      <c r="AI19" s="234"/>
    </row>
    <row r="20" customFormat="false" ht="11.25" hidden="true" customHeight="false" outlineLevel="0" collapsed="false">
      <c r="A20" s="55"/>
      <c r="B20" s="71"/>
      <c r="C20" s="76"/>
      <c r="D20" s="280" t="s">
        <v>189</v>
      </c>
      <c r="E20" s="289" t="s">
        <v>65</v>
      </c>
      <c r="F20" s="284" t="n">
        <v>1</v>
      </c>
      <c r="G20" s="282" t="s">
        <v>190</v>
      </c>
      <c r="J20" s="237"/>
      <c r="K20" s="290"/>
      <c r="L20" s="270" t="n">
        <v>12</v>
      </c>
      <c r="M20" s="234"/>
      <c r="N20" s="234"/>
      <c r="O20" s="234"/>
      <c r="P20" s="234"/>
      <c r="Q20" s="234"/>
      <c r="R20" s="234"/>
      <c r="S20" s="234"/>
      <c r="T20" s="234"/>
      <c r="U20" s="234"/>
      <c r="V20" s="234"/>
      <c r="W20" s="234"/>
      <c r="X20" s="234"/>
      <c r="Y20" s="234"/>
      <c r="Z20" s="234"/>
      <c r="AA20" s="234"/>
      <c r="AB20" s="234"/>
      <c r="AC20" s="234"/>
      <c r="AD20" s="234"/>
      <c r="AE20" s="234"/>
      <c r="AF20" s="234"/>
      <c r="AG20" s="234"/>
      <c r="AH20" s="234"/>
      <c r="AI20" s="234"/>
    </row>
    <row r="21" customFormat="false" ht="11.25" hidden="true" customHeight="false" outlineLevel="0" collapsed="false">
      <c r="A21" s="55"/>
      <c r="B21" s="71"/>
      <c r="C21" s="76"/>
      <c r="D21" s="283" t="s">
        <v>191</v>
      </c>
      <c r="E21" s="282" t="b">
        <f aca="false">TRUE()</f>
        <v>1</v>
      </c>
      <c r="F21" s="282" t="n">
        <v>12</v>
      </c>
      <c r="G21" s="291" t="s">
        <v>192</v>
      </c>
      <c r="J21" s="237"/>
      <c r="K21" s="290"/>
      <c r="L21" s="270" t="n">
        <v>13</v>
      </c>
      <c r="AD21" s="234"/>
      <c r="AE21" s="234"/>
      <c r="AF21" s="234"/>
      <c r="AG21" s="234"/>
      <c r="AH21" s="234"/>
      <c r="AI21" s="234"/>
    </row>
    <row r="22" customFormat="false" ht="11.25" hidden="true" customHeight="false" outlineLevel="0" collapsed="false">
      <c r="A22" s="55"/>
      <c r="B22" s="71"/>
      <c r="C22" s="76"/>
      <c r="D22" s="283" t="s">
        <v>193</v>
      </c>
      <c r="E22" s="282"/>
      <c r="F22" s="284" t="n">
        <v>2</v>
      </c>
      <c r="G22" s="287" t="s">
        <v>194</v>
      </c>
      <c r="J22" s="237"/>
      <c r="K22" s="292"/>
      <c r="L22" s="270" t="n">
        <v>14</v>
      </c>
      <c r="AD22" s="234"/>
      <c r="AE22" s="234"/>
      <c r="AF22" s="234"/>
      <c r="AG22" s="234"/>
      <c r="AH22" s="234"/>
      <c r="AI22" s="234"/>
    </row>
    <row r="23" customFormat="false" ht="11.25" hidden="true" customHeight="false" outlineLevel="0" collapsed="false">
      <c r="C23" s="208"/>
      <c r="D23" s="293" t="s">
        <v>195</v>
      </c>
      <c r="E23" s="284" t="n">
        <v>3</v>
      </c>
      <c r="F23" s="284" t="n">
        <v>1</v>
      </c>
      <c r="G23" s="287" t="s">
        <v>196</v>
      </c>
      <c r="H23" s="294"/>
      <c r="I23" s="295"/>
      <c r="J23" s="237"/>
      <c r="K23" s="290"/>
      <c r="L23" s="270" t="n">
        <v>15</v>
      </c>
      <c r="AD23" s="234"/>
      <c r="AE23" s="234"/>
      <c r="AF23" s="234"/>
      <c r="AG23" s="234"/>
      <c r="AH23" s="234"/>
      <c r="AI23" s="234"/>
    </row>
    <row r="24" customFormat="false" ht="11.25" hidden="true" customHeight="false" outlineLevel="0" collapsed="false">
      <c r="C24" s="208"/>
      <c r="D24" s="283" t="s">
        <v>197</v>
      </c>
      <c r="E24" s="282" t="b">
        <f aca="false">FALSE()</f>
        <v>0</v>
      </c>
      <c r="F24" s="284" t="s">
        <v>198</v>
      </c>
      <c r="G24" s="296" t="s">
        <v>199</v>
      </c>
      <c r="H24" s="294"/>
      <c r="I24" s="295"/>
      <c r="J24" s="297"/>
      <c r="K24" s="298"/>
      <c r="L24" s="270" t="n">
        <v>16</v>
      </c>
      <c r="AD24" s="234"/>
      <c r="AE24" s="234"/>
      <c r="AF24" s="234"/>
      <c r="AG24" s="234"/>
      <c r="AH24" s="234"/>
      <c r="AI24" s="234"/>
    </row>
    <row r="25" customFormat="false" ht="11.25" hidden="true" customHeight="false" outlineLevel="0" collapsed="false">
      <c r="C25" s="208"/>
      <c r="D25" s="293" t="s">
        <v>200</v>
      </c>
      <c r="E25" s="284" t="n">
        <v>14</v>
      </c>
      <c r="F25" s="282" t="n">
        <v>3</v>
      </c>
      <c r="G25" s="282"/>
      <c r="H25" s="299" t="s">
        <v>201</v>
      </c>
      <c r="I25" s="207"/>
      <c r="J25" s="221" t="s">
        <v>202</v>
      </c>
      <c r="K25" s="222" t="n">
        <v>1</v>
      </c>
      <c r="L25" s="270" t="n">
        <v>17</v>
      </c>
      <c r="AD25" s="234"/>
      <c r="AE25" s="234"/>
      <c r="AF25" s="234"/>
      <c r="AG25" s="234"/>
      <c r="AH25" s="234"/>
      <c r="AI25" s="234"/>
    </row>
    <row r="26" customFormat="false" ht="11.25" hidden="true" customHeight="false" outlineLevel="0" collapsed="false">
      <c r="C26" s="208"/>
      <c r="D26" s="283" t="s">
        <v>197</v>
      </c>
      <c r="E26" s="282"/>
      <c r="F26" s="282" t="b">
        <f aca="false">FALSE()</f>
        <v>0</v>
      </c>
      <c r="G26" s="291" t="s">
        <v>197</v>
      </c>
      <c r="I26" s="207"/>
      <c r="J26" s="221" t="s">
        <v>203</v>
      </c>
      <c r="K26" s="222" t="n">
        <v>1</v>
      </c>
      <c r="L26" s="270" t="n">
        <v>18</v>
      </c>
      <c r="AD26" s="234"/>
      <c r="AE26" s="234"/>
      <c r="AF26" s="234"/>
      <c r="AG26" s="234"/>
      <c r="AH26" s="234"/>
      <c r="AI26" s="234"/>
    </row>
    <row r="27" customFormat="false" ht="11.25" hidden="true" customHeight="false" outlineLevel="0" collapsed="false">
      <c r="C27" s="208"/>
      <c r="D27" s="300" t="s">
        <v>204</v>
      </c>
      <c r="E27" s="284" t="b">
        <f aca="false">FALSE()</f>
        <v>0</v>
      </c>
      <c r="F27" s="284" t="b">
        <f aca="false">TRUE()</f>
        <v>1</v>
      </c>
      <c r="G27" s="282" t="s">
        <v>205</v>
      </c>
      <c r="I27" s="207"/>
      <c r="J27" s="221" t="s">
        <v>206</v>
      </c>
      <c r="K27" s="301" t="n">
        <v>5</v>
      </c>
      <c r="L27" s="270" t="n">
        <v>19</v>
      </c>
      <c r="AD27" s="234"/>
      <c r="AE27" s="234"/>
      <c r="AF27" s="234"/>
      <c r="AG27" s="234"/>
      <c r="AH27" s="234"/>
      <c r="AI27" s="234"/>
    </row>
    <row r="28" customFormat="false" ht="11.25" hidden="true" customHeight="false" outlineLevel="0" collapsed="false">
      <c r="C28" s="208"/>
      <c r="E28" s="207"/>
      <c r="F28" s="302"/>
      <c r="G28" s="303"/>
      <c r="I28" s="207"/>
      <c r="J28" s="221"/>
      <c r="K28" s="222"/>
      <c r="L28" s="270" t="n">
        <v>20</v>
      </c>
    </row>
    <row r="29" customFormat="false" ht="11.25" hidden="true" customHeight="false" outlineLevel="0" collapsed="false">
      <c r="E29" s="207"/>
      <c r="F29" s="207"/>
      <c r="G29" s="76"/>
      <c r="I29" s="207"/>
      <c r="J29" s="221"/>
      <c r="K29" s="222"/>
      <c r="L29" s="270" t="n">
        <v>21</v>
      </c>
    </row>
    <row r="30" customFormat="false" ht="11.25" hidden="true" customHeight="false" outlineLevel="0" collapsed="false">
      <c r="E30" s="207"/>
      <c r="F30" s="207"/>
      <c r="G30" s="76"/>
      <c r="I30" s="207"/>
      <c r="L30" s="270" t="n">
        <v>22</v>
      </c>
    </row>
    <row r="31" customFormat="false" ht="11.25" hidden="true" customHeight="false" outlineLevel="0" collapsed="false">
      <c r="E31" s="207"/>
      <c r="F31" s="304"/>
      <c r="L31" s="305"/>
    </row>
    <row r="32" customFormat="false" ht="11.25" hidden="true" customHeight="false" outlineLevel="0" collapsed="false">
      <c r="L32" s="305"/>
    </row>
    <row r="33" customFormat="false" ht="11.25" hidden="true" customHeight="false" outlineLevel="0" collapsed="false">
      <c r="L33" s="305"/>
    </row>
    <row r="34" customFormat="false" ht="11.25" hidden="true" customHeight="false" outlineLevel="0" collapsed="false">
      <c r="L34" s="305"/>
    </row>
    <row r="35" s="249" customFormat="true" ht="11.25" hidden="true" customHeight="false" outlineLevel="0" collapsed="false">
      <c r="G35" s="207"/>
      <c r="H35" s="207"/>
      <c r="K35" s="306"/>
      <c r="L35" s="307"/>
    </row>
    <row r="36" s="249" customFormat="true" ht="11.25" hidden="true" customHeight="false" outlineLevel="0" collapsed="false">
      <c r="G36" s="207"/>
      <c r="H36" s="207"/>
      <c r="K36" s="306"/>
      <c r="L36" s="55"/>
    </row>
    <row r="37" s="249" customFormat="true" ht="11.25" hidden="true" customHeight="false" outlineLevel="0" collapsed="false">
      <c r="G37" s="207"/>
      <c r="H37" s="207"/>
      <c r="K37" s="306"/>
      <c r="L37" s="55"/>
    </row>
    <row r="38" s="249" customFormat="true" ht="14.25" hidden="false" customHeight="false" outlineLevel="0" collapsed="false">
      <c r="G38" s="207"/>
      <c r="H38" s="207"/>
      <c r="K38" s="306"/>
      <c r="L38" s="307"/>
      <c r="M38" s="308"/>
      <c r="N38" s="308"/>
      <c r="O38" s="308"/>
      <c r="P38" s="308"/>
      <c r="Q38" s="308"/>
      <c r="R38" s="308"/>
      <c r="S38" s="308"/>
      <c r="T38" s="308"/>
      <c r="U38" s="308"/>
      <c r="V38" s="308"/>
      <c r="W38" s="308"/>
      <c r="X38" s="308"/>
      <c r="Y38" s="308"/>
      <c r="Z38" s="308"/>
      <c r="AA38" s="308"/>
      <c r="AB38" s="308"/>
      <c r="AC38" s="308"/>
    </row>
    <row r="39" s="249" customFormat="true" ht="14.25" hidden="false" customHeight="false" outlineLevel="0" collapsed="false">
      <c r="G39" s="207"/>
      <c r="H39" s="207"/>
      <c r="K39" s="306"/>
      <c r="M39" s="308"/>
      <c r="N39" s="308"/>
      <c r="O39" s="308"/>
      <c r="P39" s="308"/>
      <c r="Q39" s="308"/>
      <c r="R39" s="308"/>
      <c r="S39" s="308"/>
      <c r="T39" s="308"/>
      <c r="U39" s="308"/>
      <c r="V39" s="308"/>
      <c r="W39" s="308"/>
      <c r="X39" s="308"/>
      <c r="Y39" s="308"/>
      <c r="Z39" s="308"/>
      <c r="AA39" s="308"/>
      <c r="AB39" s="308"/>
      <c r="AC39" s="308"/>
      <c r="AD39" s="308"/>
      <c r="AE39" s="308"/>
      <c r="AF39" s="308"/>
      <c r="AG39" s="308"/>
      <c r="AH39" s="308"/>
      <c r="AI39" s="308"/>
    </row>
    <row r="40" s="308" customFormat="true" ht="15.75" hidden="false" customHeight="true" outlineLevel="0" collapsed="false">
      <c r="A40" s="309"/>
      <c r="B40" s="310" t="s">
        <v>207</v>
      </c>
      <c r="C40" s="309"/>
      <c r="D40" s="309"/>
      <c r="E40" s="309"/>
      <c r="F40" s="309"/>
      <c r="G40" s="311"/>
      <c r="H40" s="311"/>
      <c r="K40" s="312"/>
      <c r="M40" s="249"/>
      <c r="N40" s="249"/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</row>
    <row r="41" s="308" customFormat="true" ht="14.25" hidden="false" customHeight="false" outlineLevel="0" collapsed="false">
      <c r="A41" s="309"/>
      <c r="B41" s="310" t="s">
        <v>208</v>
      </c>
      <c r="C41" s="309"/>
      <c r="D41" s="309"/>
      <c r="E41" s="309"/>
      <c r="F41" s="309"/>
      <c r="G41" s="311"/>
      <c r="H41" s="311"/>
      <c r="K41" s="312"/>
      <c r="M41" s="249"/>
      <c r="N41" s="249"/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  <c r="AD41" s="249"/>
      <c r="AE41" s="249"/>
      <c r="AF41" s="249"/>
      <c r="AG41" s="249"/>
      <c r="AH41" s="249"/>
      <c r="AI41" s="249"/>
    </row>
    <row r="42" s="249" customFormat="true" ht="11.25" hidden="false" customHeight="false" outlineLevel="0" collapsed="false">
      <c r="G42" s="207"/>
      <c r="H42" s="207"/>
      <c r="K42" s="306"/>
    </row>
  </sheetData>
  <sheetProtection sheet="true" password="ca7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false" showZeros="false" rightToLeft="false" tabSelected="true" showOutlineSymbols="true" defaultGridColor="true" view="normal" topLeftCell="C5" colorId="64" zoomScale="100" zoomScaleNormal="100" zoomScalePageLayoutView="100" workbookViewId="0">
      <selection pane="topLeft" activeCell="O7" activeCellId="0" sqref="O7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24.86"/>
    <col collapsed="false" customWidth="true" hidden="true" outlineLevel="0" max="2" min="2" style="2" width="4.12"/>
    <col collapsed="false" customWidth="true" hidden="false" outlineLevel="0" max="3" min="3" style="2" width="1.99"/>
    <col collapsed="false" customWidth="true" hidden="false" outlineLevel="0" max="4" min="4" style="2" width="1.75"/>
    <col collapsed="false" customWidth="false" hidden="false" outlineLevel="0" max="5" min="5" style="2" width="8.99"/>
    <col collapsed="false" customWidth="true" hidden="false" outlineLevel="0" max="6" min="6" style="2" width="15.49"/>
    <col collapsed="false" customWidth="true" hidden="false" outlineLevel="0" max="7" min="7" style="2" width="13.99"/>
    <col collapsed="false" customWidth="true" hidden="false" outlineLevel="0" max="8" min="8" style="2" width="1.99"/>
    <col collapsed="false" customWidth="false" hidden="false" outlineLevel="0" max="257" min="9" style="2" width="8.99"/>
  </cols>
  <sheetData>
    <row r="1" customFormat="false" ht="9.75" hidden="true" customHeight="true" outlineLevel="0" collapsed="false">
      <c r="A1" s="2"/>
    </row>
    <row r="2" customFormat="false" ht="9.75" hidden="true" customHeight="true" outlineLevel="0" collapsed="false">
      <c r="A2" s="2"/>
    </row>
    <row r="3" customFormat="false" ht="9.75" hidden="true" customHeight="true" outlineLevel="0" collapsed="false">
      <c r="A3" s="2"/>
    </row>
    <row r="4" customFormat="false" ht="91.5" hidden="true" customHeight="true" outlineLevel="0" collapsed="false">
      <c r="A4" s="3"/>
      <c r="B4" s="3"/>
      <c r="C4" s="4"/>
    </row>
    <row r="5" customFormat="false" ht="96" hidden="false" customHeight="true" outlineLevel="0" collapsed="false">
      <c r="A5" s="3"/>
      <c r="B5" s="3"/>
      <c r="C5" s="5"/>
    </row>
    <row r="6" customFormat="false" ht="9.75" hidden="false" customHeight="true" outlineLevel="0" collapsed="false">
      <c r="D6" s="313"/>
      <c r="E6" s="313"/>
      <c r="F6" s="313"/>
      <c r="G6" s="313"/>
      <c r="H6" s="313"/>
    </row>
    <row r="7" customFormat="false" ht="14.25" hidden="false" customHeight="false" outlineLevel="0" collapsed="false">
      <c r="D7" s="313"/>
      <c r="E7" s="314" t="s">
        <v>0</v>
      </c>
      <c r="F7" s="314"/>
      <c r="G7" s="314"/>
      <c r="H7" s="313"/>
    </row>
    <row r="8" customFormat="false" ht="8.25" hidden="false" customHeight="true" outlineLevel="0" collapsed="false">
      <c r="D8" s="313"/>
      <c r="E8" s="315"/>
      <c r="F8" s="315"/>
      <c r="G8" s="315"/>
      <c r="H8" s="313"/>
    </row>
    <row r="9" customFormat="false" ht="27" hidden="false" customHeight="true" outlineLevel="0" collapsed="false">
      <c r="D9" s="313"/>
      <c r="E9" s="316"/>
      <c r="F9" s="316"/>
      <c r="G9" s="317" t="str">
        <f aca="false">Card!I37</f>
        <v>shps1.JPG</v>
      </c>
      <c r="H9" s="313"/>
    </row>
    <row r="10" customFormat="false" ht="14.25" hidden="false" customHeight="false" outlineLevel="0" collapsed="false">
      <c r="D10" s="313"/>
      <c r="E10" s="318" t="s">
        <v>2</v>
      </c>
      <c r="F10" s="319" t="str">
        <f aca="false">Card!I28</f>
        <v>風留雷太</v>
      </c>
      <c r="G10" s="317"/>
      <c r="H10" s="313"/>
    </row>
    <row r="11" customFormat="false" ht="13.5" hidden="false" customHeight="false" outlineLevel="0" collapsed="false">
      <c r="D11" s="313"/>
      <c r="E11" s="318" t="s">
        <v>4</v>
      </c>
      <c r="F11" s="320" t="n">
        <f aca="false">Card!I31</f>
        <v>21916</v>
      </c>
      <c r="G11" s="317"/>
      <c r="H11" s="313"/>
    </row>
    <row r="12" customFormat="false" ht="28.5" hidden="false" customHeight="true" outlineLevel="0" collapsed="false">
      <c r="D12" s="313"/>
      <c r="E12" s="316"/>
      <c r="F12" s="316"/>
      <c r="G12" s="317"/>
      <c r="H12" s="313"/>
    </row>
    <row r="13" customFormat="false" ht="9" hidden="false" customHeight="true" outlineLevel="0" collapsed="false">
      <c r="D13" s="313"/>
      <c r="E13" s="316"/>
      <c r="F13" s="316"/>
      <c r="G13" s="316"/>
      <c r="H13" s="313"/>
    </row>
    <row r="14" customFormat="false" ht="13.5" hidden="false" customHeight="false" outlineLevel="0" collapsed="false">
      <c r="D14" s="313"/>
      <c r="E14" s="321" t="s">
        <v>6</v>
      </c>
      <c r="F14" s="316"/>
      <c r="G14" s="316"/>
      <c r="H14" s="313"/>
    </row>
    <row r="15" customFormat="false" ht="13.5" hidden="false" customHeight="false" outlineLevel="0" collapsed="false">
      <c r="D15" s="313"/>
      <c r="E15" s="322"/>
      <c r="F15" s="322"/>
      <c r="G15" s="322"/>
      <c r="H15" s="313"/>
    </row>
    <row r="16" customFormat="false" ht="13.5" hidden="false" customHeight="false" outlineLevel="0" collapsed="false">
      <c r="D16" s="313"/>
      <c r="E16" s="313"/>
      <c r="F16" s="313"/>
      <c r="G16" s="313"/>
      <c r="H16" s="313"/>
    </row>
  </sheetData>
  <sheetProtection sheet="true" password="ca75" objects="true" scenarios="true"/>
  <mergeCells count="3">
    <mergeCell ref="E7:G7"/>
    <mergeCell ref="G9:G12"/>
    <mergeCell ref="E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2T08:25:14Z</dcterms:created>
  <dc:creator>furu</dc:creator>
  <dc:description/>
  <dc:language>en-US</dc:language>
  <cp:lastModifiedBy>furu</cp:lastModifiedBy>
  <dcterms:modified xsi:type="dcterms:W3CDTF">2007-09-08T06:23:48Z</dcterms:modified>
  <cp:revision>0</cp:revision>
  <dc:subject/>
  <dc:title/>
</cp:coreProperties>
</file>