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1" firstSheet="3" activeTab="3"/>
  </bookViews>
  <sheets>
    <sheet name="Card" sheetId="1" state="hidden" r:id="rId2"/>
    <sheet name="List" sheetId="2" state="hidden" r:id="rId3"/>
    <sheet name="MCRDTDT" sheetId="3" state="hidden" r:id="rId4"/>
    <sheet name="Print" sheetId="4" state="visible" r:id="rId5"/>
  </sheets>
  <definedNames>
    <definedName function="false" hidden="false" localSheetId="0" name="_xlnm.Print_Area" vbProcedure="false">Card!$F$24:$I$225</definedName>
    <definedName function="false" hidden="false" localSheetId="1" name="_xlnm.Print_Titles" vbProcedure="false">List!$28:$31</definedName>
    <definedName function="false" hidden="false" localSheetId="3" name="_xlnm.Print_Area" vbProcedure="false">Print!$D$6:$E$17</definedName>
    <definedName function="false" hidden="false" name="Testdesu" vbProcedure="false">#REF!</definedName>
    <definedName function="false" hidden="false" name="項目欄" vbProcedure="false">List!$29:$31</definedName>
    <definedName function="false" hidden="false" localSheetId="0" name="Z_59263257_C98E_4DB6_9941_F88A24941673__wvu_Cols" vbProcedure="false">Card!$K:$CZ</definedName>
    <definedName function="false" hidden="false" localSheetId="0" name="Z_59263257_C98E_4DB6_9941_F88A24941673__wvu_PrintArea" vbProcedure="false">Card!$F$24:$I$225</definedName>
    <definedName function="false" hidden="false" localSheetId="0" name="Z_59263257_C98E_4DB6_9941_F88A24941673__wvu_Rows" vbProcedure="false">Card!$41:$225</definedName>
    <definedName function="false" hidden="false" localSheetId="1" name="Excel_BuiltIn__FilterDatabase" vbProcedure="false">#REF!</definedName>
    <definedName function="false" hidden="false" localSheetId="1" name="Z_59263257_C98E_4DB6_9941_F88A24941673__wvu_Cols" vbProcedure="false">List!$A:$B,List!$X:$DB</definedName>
    <definedName function="false" hidden="false" localSheetId="1" name="Z_59263257_C98E_4DB6_9941_F88A24941673__wvu_FilterData" vbProcedure="false">#REF!</definedName>
    <definedName function="false" hidden="false" localSheetId="1" name="Z_59263257_C98E_4DB6_9941_F88A24941673__wvu_PrintTitles" vbProcedure="false">List!$28:$31</definedName>
    <definedName function="false" hidden="false" localSheetId="1" name="Z_59263257_C98E_4DB6_9941_F88A24941673__wvu_Rows" vbProcedure="false">List!$1:$27</definedName>
    <definedName function="false" hidden="false" localSheetId="3" name="Z_59263257_C98E_4DB6_9941_F88A24941673__wvu_Cols" vbProcedure="false">Print!$A:$B</definedName>
    <definedName function="false" hidden="false" localSheetId="3" name="Z_59263257_C98E_4DB6_9941_F88A24941673__wvu_PrintArea" vbProcedure="false">#REF!</definedName>
    <definedName function="false" hidden="false" localSheetId="3" name="Z_59263257_C98E_4DB6_9941_F88A24941673__wvu_Rows" vbProcedure="false">Print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9"/>
            <color rgb="FF000000"/>
            <rFont val="DejaVu Sans"/>
            <family val="2"/>
          </rPr>
          <t xml:space="preserve">ｶｰﾄﾞ、ﾌﾟﾘﾝﾄ画面でのﾚｺｰﾄﾞ選択用見出しﾌｨｰﾙﾄﾞ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1,2,3</t>
        </r>
        <r>
          <rPr>
            <sz val="9"/>
            <color rgb="FF000000"/>
            <rFont val="DejaVu Sans"/>
            <family val="2"/>
          </rPr>
          <t xml:space="preserve">で指定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1</xdr:row>
                <xdr:rowOff>27</xdr:rowOff>
              </xdr:from>
              <xdr:to>
                <xdr:col>5</xdr:col>
                <xdr:colOff>45</xdr:colOff>
                <xdr:row>32</xdr:row>
                <xdr:rowOff>-4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簡易表示で表示する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1</xdr:row>
                <xdr:rowOff>43</xdr:rowOff>
              </xdr:from>
              <xdr:to>
                <xdr:col>5</xdr:col>
                <xdr:colOff>20</xdr:colOff>
                <xdr:row>32</xdr:row>
                <xdr:rowOff>1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ﾌﾟﾘﾝﾄ画面で表示させる画像ﾌｨｰﾙﾄﾞを指定。
（</t>
        </r>
        <r>
          <rPr>
            <sz val="9"/>
            <color rgb="FF000000"/>
            <rFont val="ＭＳ Ｐゴシック"/>
            <family val="3"/>
            <charset val="128"/>
          </rPr>
          <t xml:space="preserve">"O"</t>
        </r>
        <r>
          <rPr>
            <sz val="9"/>
            <color rgb="FF000000"/>
            <rFont val="DejaVu Sans"/>
            <family val="2"/>
          </rPr>
          <t xml:space="preserve">入力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ﾀﾞﾌﾞﾙｸﾘｯｸ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1</xdr:row>
                <xdr:rowOff>59</xdr:rowOff>
              </xdr:from>
              <xdr:to>
                <xdr:col>5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79">
  <si>
    <t xml:space="preserve">得意先</t>
  </si>
  <si>
    <t xml:space="preserve">購入先</t>
  </si>
  <si>
    <t xml:space="preserve">その他</t>
  </si>
  <si>
    <t xml:space="preserve">←Ver</t>
  </si>
  <si>
    <r>
      <rPr>
        <sz val="11"/>
        <rFont val="Noto Sans"/>
        <family val="2"/>
      </rPr>
      <t xml:space="preserve">↓旧ﾊﾞｰｼﾞｮﾝ確認に使用しているので空白は</t>
    </r>
    <r>
      <rPr>
        <sz val="11"/>
        <rFont val="ＭＳ Ｐゴシック"/>
        <family val="3"/>
        <charset val="128"/>
      </rPr>
      <t xml:space="preserve">×</t>
    </r>
  </si>
  <si>
    <r>
      <rPr>
        <sz val="9"/>
        <rFont val="ＭＳ Ｐゴシック"/>
        <family val="3"/>
        <charset val="128"/>
      </rPr>
      <t xml:space="preserve">226</t>
    </r>
    <r>
      <rPr>
        <sz val="9"/>
        <rFont val="Noto Sans"/>
        <family val="2"/>
      </rPr>
      <t xml:space="preserve">行以降＝検索後格納ｾﾙ、及び表示ﾃﾞｰﾀの開始行</t>
    </r>
  </si>
  <si>
    <t xml:space="preserve">名刺管理</t>
  </si>
  <si>
    <r>
      <rPr>
        <sz val="9"/>
        <rFont val="Noto Sans"/>
        <family val="2"/>
      </rPr>
      <t xml:space="preserve">行</t>
    </r>
    <r>
      <rPr>
        <sz val="9"/>
        <rFont val="ＭＳ Ｐゴシック"/>
        <family val="3"/>
        <charset val="128"/>
      </rPr>
      <t xml:space="preserve">#</t>
    </r>
  </si>
  <si>
    <t xml:space="preserve">検索結果見出し</t>
  </si>
  <si>
    <r>
      <rPr>
        <sz val="9"/>
        <rFont val="Noto Sans"/>
        <family val="2"/>
      </rPr>
      <t xml:space="preserve">↓画像ﾃﾞｰﾀ</t>
    </r>
    <r>
      <rPr>
        <sz val="9"/>
        <rFont val="ＭＳ Ｐゴシック"/>
        <family val="3"/>
        <charset val="128"/>
      </rPr>
      <t xml:space="preserve">Flag</t>
    </r>
    <r>
      <rPr>
        <sz val="9"/>
        <rFont val="Noto Sans"/>
        <family val="2"/>
      </rPr>
      <t xml:space="preserve">　→ﾌｨｰﾙﾄﾞ名</t>
    </r>
  </si>
  <si>
    <t xml:space="preserve">■全ﾌｨｰﾙﾄﾞ■</t>
  </si>
  <si>
    <t xml:space="preserve">登録日</t>
  </si>
  <si>
    <t xml:space="preserve">名前</t>
  </si>
  <si>
    <t xml:space="preserve">風留雷太</t>
  </si>
  <si>
    <t xml:space="preserve">ﾌﾘｶﾞﾅ</t>
  </si>
  <si>
    <t xml:space="preserve">ﾌﾙﾗｲﾀ</t>
  </si>
  <si>
    <t xml:space="preserve">会社名</t>
  </si>
  <si>
    <r>
      <rPr>
        <sz val="10"/>
        <rFont val="Noto Sans"/>
        <family val="2"/>
      </rPr>
      <t xml:space="preserve">（株）</t>
    </r>
    <r>
      <rPr>
        <sz val="10"/>
        <rFont val="ＭＳ Ｐゴシック"/>
        <family val="3"/>
        <charset val="128"/>
      </rPr>
      <t xml:space="preserve">M&amp;M</t>
    </r>
    <r>
      <rPr>
        <sz val="10"/>
        <rFont val="Noto Sans"/>
        <family val="2"/>
      </rPr>
      <t xml:space="preserve">アトリエ</t>
    </r>
  </si>
  <si>
    <t xml:space="preserve">区分</t>
  </si>
  <si>
    <t xml:space="preserve">URL</t>
  </si>
  <si>
    <t xml:space="preserve">部署１</t>
  </si>
  <si>
    <t xml:space="preserve">営業部経営企画担当</t>
  </si>
  <si>
    <t xml:space="preserve">部署２</t>
  </si>
  <si>
    <t xml:space="preserve">役職</t>
  </si>
  <si>
    <t xml:space="preserve">主任</t>
  </si>
  <si>
    <t xml:space="preserve">住所</t>
  </si>
  <si>
    <t xml:space="preserve">郵便番号</t>
  </si>
  <si>
    <t xml:space="preserve">111-0035</t>
  </si>
  <si>
    <r>
      <rPr>
        <sz val="10"/>
        <rFont val="Noto Sans"/>
        <family val="2"/>
      </rPr>
      <t xml:space="preserve">東京都台東区西浅草</t>
    </r>
    <r>
      <rPr>
        <sz val="10"/>
        <rFont val="ＭＳ Ｐゴシック"/>
        <family val="3"/>
        <charset val="128"/>
      </rPr>
      <t xml:space="preserve">3-20-12</t>
    </r>
  </si>
  <si>
    <t xml:space="preserve">連絡先</t>
  </si>
  <si>
    <t xml:space="preserve">TEL</t>
  </si>
  <si>
    <t xml:space="preserve">03-3842-2021</t>
  </si>
  <si>
    <t xml:space="preserve">TEL(M)</t>
  </si>
  <si>
    <t xml:space="preserve">FAX</t>
  </si>
  <si>
    <t xml:space="preserve">03-3842-2026</t>
  </si>
  <si>
    <t xml:space="preserve">E-Mail</t>
  </si>
  <si>
    <t xml:space="preserve">m.watanabe@sakamoto-fla.co.jp</t>
  </si>
  <si>
    <t xml:space="preserve">備考</t>
  </si>
  <si>
    <t xml:space="preserve"> </t>
  </si>
  <si>
    <r>
      <rPr>
        <sz val="11"/>
        <rFont val="Noto Sans"/>
        <family val="2"/>
      </rPr>
      <t xml:space="preserve">←検索ﾚｺｰﾄﾞ番号</t>
    </r>
    <r>
      <rPr>
        <sz val="11"/>
        <rFont val="ＭＳ Ｐゴシック"/>
        <family val="3"/>
        <charset val="128"/>
      </rPr>
      <t xml:space="preserve">=0</t>
    </r>
    <r>
      <rPr>
        <sz val="11"/>
        <rFont val="Noto Sans"/>
        <family val="2"/>
      </rPr>
      <t xml:space="preserve">用</t>
    </r>
  </si>
  <si>
    <t xml:space="preserve">Last</t>
  </si>
  <si>
    <t xml:space="preserve"> 表題</t>
  </si>
  <si>
    <t xml:space="preserve">見出ﾌｨｰﾙﾄﾞ→</t>
  </si>
  <si>
    <r>
      <rPr>
        <sz val="9"/>
        <rFont val="Noto Sans"/>
        <family val="2"/>
      </rPr>
      <t xml:space="preserve"> 濃</t>
    </r>
    <r>
      <rPr>
        <sz val="9"/>
        <rFont val="ＭＳ Ｐゴシック"/>
        <family val="3"/>
        <charset val="128"/>
      </rPr>
      <t xml:space="preserve">&gt;</t>
    </r>
  </si>
  <si>
    <t xml:space="preserve">ﾌｨｰﾙﾄﾞ選択→</t>
  </si>
  <si>
    <t xml:space="preserve">O</t>
  </si>
  <si>
    <r>
      <rPr>
        <sz val="10"/>
        <rFont val="Noto Sans"/>
        <family val="2"/>
      </rPr>
      <t xml:space="preserve">配色 </t>
    </r>
    <r>
      <rPr>
        <sz val="8"/>
        <rFont val="Noto Sans"/>
        <family val="2"/>
      </rPr>
      <t xml:space="preserve">中間</t>
    </r>
    <r>
      <rPr>
        <sz val="9"/>
        <rFont val="ＭＳ Ｐゴシック"/>
        <family val="3"/>
        <charset val="128"/>
      </rPr>
      <t xml:space="preserve">&gt;</t>
    </r>
  </si>
  <si>
    <t xml:space="preserve">画像ﾃﾞｰﾀ→</t>
  </si>
  <si>
    <r>
      <rPr>
        <sz val="9"/>
        <rFont val="Noto Sans"/>
        <family val="2"/>
      </rPr>
      <t xml:space="preserve">薄</t>
    </r>
    <r>
      <rPr>
        <sz val="9"/>
        <rFont val="ＭＳ Ｐゴシック"/>
        <family val="3"/>
        <charset val="128"/>
      </rPr>
      <t xml:space="preserve">&gt;</t>
    </r>
  </si>
  <si>
    <t xml:space="preserve">起動画面</t>
  </si>
  <si>
    <t xml:space="preserve">ﾃﾞｰﾀ欄条件→</t>
  </si>
  <si>
    <t xml:space="preserve">*</t>
  </si>
  <si>
    <t xml:space="preserve">データ編集禁止！（非表示にしています）</t>
  </si>
  <si>
    <r>
      <rPr>
        <sz val="10"/>
        <rFont val="Noto Sans"/>
        <family val="2"/>
      </rPr>
      <t xml:space="preserve">渡辺充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坂本香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</si>
  <si>
    <t xml:space="preserve">http://www.icntv.ne.jp/user/furu/index.htm</t>
  </si>
  <si>
    <t xml:space="preserve">社長</t>
  </si>
  <si>
    <t xml:space="preserve">012-3456</t>
  </si>
  <si>
    <t xml:space="preserve">東京都中央区橋の下</t>
  </si>
  <si>
    <t xml:space="preserve">03-000-0000</t>
  </si>
  <si>
    <t xml:space="preserve">03-000-0001</t>
  </si>
  <si>
    <t xml:space="preserve">atelier.mm@gmail.com</t>
  </si>
  <si>
    <t xml:space="preserve">リスト表示の備考欄は「折り返して全体を表示する」の書体設定にしています。フィールド欄は独自に配色しています。構成編集の配色スライドバーでは変更できません。通常のエクセルメニューで変更してください。</t>
  </si>
  <si>
    <r>
      <rPr>
        <sz val="10"/>
        <rFont val="Noto Sans"/>
        <family val="2"/>
      </rPr>
      <t xml:space="preserve">渡壁光俊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坂本香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</si>
  <si>
    <t xml:space="preserve">阿井宇江男</t>
  </si>
  <si>
    <t xml:space="preserve">ｱｲｳｴｵ</t>
  </si>
  <si>
    <t xml:space="preserve">資材部</t>
  </si>
  <si>
    <r>
      <rPr>
        <sz val="10"/>
        <rFont val="Noto Sans"/>
        <family val="2"/>
      </rPr>
      <t xml:space="preserve">渡辺　孝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ﾆﾁﾔｸ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</si>
  <si>
    <t xml:space="preserve">香紀くけ子</t>
  </si>
  <si>
    <t xml:space="preserve">ｶｷｸｹｺ</t>
  </si>
  <si>
    <t xml:space="preserve">株式会社　好景気</t>
  </si>
  <si>
    <r>
      <rPr>
        <sz val="10"/>
        <rFont val="Noto Sans"/>
        <family val="2"/>
      </rPr>
      <t xml:space="preserve">営業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部</t>
    </r>
  </si>
  <si>
    <t xml:space="preserve">さしすせそ課</t>
  </si>
  <si>
    <t xml:space="preserve">課長</t>
  </si>
  <si>
    <t xml:space="preserve">123-1234</t>
  </si>
  <si>
    <r>
      <rPr>
        <sz val="10"/>
        <rFont val="Noto Sans"/>
        <family val="2"/>
      </rPr>
      <t xml:space="preserve">東京都何々区何々町</t>
    </r>
    <r>
      <rPr>
        <sz val="10"/>
        <rFont val="ＭＳ Ｐゴシック"/>
        <family val="3"/>
        <charset val="128"/>
      </rPr>
      <t xml:space="preserve">1-2-3</t>
    </r>
  </si>
  <si>
    <t xml:space="preserve">03-123-456*</t>
  </si>
  <si>
    <r>
      <rPr>
        <sz val="10"/>
        <rFont val="Noto Sans"/>
        <family val="2"/>
      </rPr>
      <t xml:space="preserve">渡辺哲雄 </t>
    </r>
    <r>
      <rPr>
        <sz val="10"/>
        <rFont val="ＭＳ Ｐゴシック"/>
        <family val="3"/>
        <charset val="128"/>
      </rPr>
      <t xml:space="preserve">/ </t>
    </r>
    <r>
      <rPr>
        <sz val="10"/>
        <rFont val="Noto Sans"/>
        <family val="2"/>
      </rPr>
      <t xml:space="preserve">ﾊﾞｲﾎﾛﾝ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Ｐゴシック"/>
        <family val="3"/>
        <charset val="128"/>
      </rPr>
      <t xml:space="preserve">)</t>
    </r>
  </si>
  <si>
    <t xml:space="preserve">拝　二刀</t>
  </si>
  <si>
    <t xml:space="preserve">ｵｶﾞﾐﾆﾄｳ</t>
  </si>
  <si>
    <t xml:space="preserve">江戸町　本舗</t>
  </si>
  <si>
    <t xml:space="preserve">役者部</t>
  </si>
  <si>
    <t xml:space="preserve">大部屋課</t>
  </si>
  <si>
    <t xml:space="preserve">副課長補佐見習心得代理</t>
  </si>
  <si>
    <t xml:space="preserve">345-6789</t>
  </si>
  <si>
    <t xml:space="preserve">茨城県江戸村</t>
  </si>
  <si>
    <t xml:space="preserve">03-123-*567</t>
  </si>
  <si>
    <t xml:space="preserve">只野平助</t>
  </si>
  <si>
    <t xml:space="preserve">ﾀﾀﾞﾉﾍｲｽｹ</t>
  </si>
  <si>
    <t xml:space="preserve">何処野　株式会社</t>
  </si>
  <si>
    <t xml:space="preserve">営業部</t>
  </si>
  <si>
    <t xml:space="preserve">部長</t>
  </si>
  <si>
    <t xml:space="preserve">111-2222</t>
  </si>
  <si>
    <r>
      <rPr>
        <sz val="10"/>
        <rFont val="Noto Sans"/>
        <family val="2"/>
      </rPr>
      <t xml:space="preserve">東京都何々区微自音須街</t>
    </r>
    <r>
      <rPr>
        <sz val="10"/>
        <rFont val="ＭＳ Ｐゴシック"/>
        <family val="3"/>
        <charset val="128"/>
      </rPr>
      <t xml:space="preserve">1-2-3</t>
    </r>
  </si>
  <si>
    <t xml:space="preserve">03-111-222*</t>
  </si>
  <si>
    <t xml:space="preserve">03-333-444*</t>
  </si>
  <si>
    <t xml:space="preserve">List</t>
  </si>
  <si>
    <t xml:space="preserve">Print</t>
  </si>
  <si>
    <r>
      <rPr>
        <sz val="9"/>
        <rFont val="Noto Sans"/>
        <family val="2"/>
      </rPr>
      <t xml:space="preserve">中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rFont val="ＭＳ Ｐゴシック"/>
        <family val="3"/>
        <charset val="128"/>
      </rPr>
      <t xml:space="preserve">A8-A13=</t>
    </r>
    <r>
      <rPr>
        <sz val="9"/>
        <rFont val="Noto Sans"/>
        <family val="2"/>
      </rPr>
      <t xml:space="preserve">ｽｹｰﾙ</t>
    </r>
  </si>
  <si>
    <t xml:space="preserve">ｃｍ</t>
  </si>
  <si>
    <t xml:space="preserve">現在のﾚｲｱｳﾄ番号</t>
  </si>
  <si>
    <t xml:space="preserve">保存画面数</t>
  </si>
  <si>
    <r>
      <rPr>
        <sz val="9"/>
        <rFont val="Noto Sans"/>
        <family val="2"/>
      </rPr>
      <t xml:space="preserve">小</t>
    </r>
    <r>
      <rPr>
        <sz val="9"/>
        <rFont val="ＭＳ ゴシック"/>
        <family val="3"/>
        <charset val="128"/>
      </rPr>
      <t xml:space="preserve">Field</t>
    </r>
    <r>
      <rPr>
        <sz val="9"/>
        <rFont val="Noto Sans"/>
        <family val="2"/>
      </rPr>
      <t xml:space="preserve">数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横</t>
    </r>
  </si>
  <si>
    <t xml:space="preserve">印刷領域右下ｾﾙ</t>
  </si>
  <si>
    <t xml:space="preserve">E17</t>
  </si>
  <si>
    <t xml:space="preserve">リスト選択ﾚｲｱｳﾄ名</t>
  </si>
  <si>
    <t xml:space="preserve">カタカナ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見出し</t>
    </r>
  </si>
  <si>
    <r>
      <rPr>
        <sz val="9"/>
        <color rgb="FFFF0000"/>
        <rFont val="ＭＳ Ｐゴシック"/>
        <family val="3"/>
        <charset val="128"/>
      </rPr>
      <t xml:space="preserve">A4</t>
    </r>
    <r>
      <rPr>
        <sz val="9"/>
        <color rgb="FFFF0000"/>
        <rFont val="Noto Sans"/>
        <family val="2"/>
      </rPr>
      <t xml:space="preserve">縦</t>
    </r>
  </si>
  <si>
    <t xml:space="preserve">Text1</t>
  </si>
  <si>
    <t xml:space="preserve">数字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見出し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無し</t>
    </r>
    <r>
      <rPr>
        <sz val="9"/>
        <rFont val="ＭＳ ゴシック"/>
        <family val="3"/>
        <charset val="128"/>
      </rPr>
      <t xml:space="preserve">=-1)</t>
    </r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横</t>
    </r>
  </si>
  <si>
    <r>
      <rPr>
        <sz val="9"/>
        <rFont val="Noto Sans"/>
        <family val="2"/>
      </rPr>
      <t xml:space="preserve">多面印刷で</t>
    </r>
    <r>
      <rPr>
        <sz val="9"/>
        <rFont val="ＭＳ Ｐゴシック"/>
        <family val="3"/>
        <charset val="128"/>
      </rPr>
      <t xml:space="preserve">TRUE</t>
    </r>
  </si>
  <si>
    <t xml:space="preserve">ﾚｲｱｳﾄ切替前の上書き保存する？</t>
  </si>
  <si>
    <t xml:space="preserve">　</t>
  </si>
  <si>
    <t xml:space="preserve">Ａｌｐｈａｂｅｔ</t>
  </si>
  <si>
    <r>
      <rPr>
        <sz val="9"/>
        <color rgb="FFFF0000"/>
        <rFont val="ＭＳ Ｐゴシック"/>
        <family val="3"/>
        <charset val="128"/>
      </rPr>
      <t xml:space="preserve">B5</t>
    </r>
    <r>
      <rPr>
        <sz val="9"/>
        <color rgb="FFFF0000"/>
        <rFont val="Noto Sans"/>
        <family val="2"/>
      </rPr>
      <t xml:space="preserve">縦</t>
    </r>
  </si>
  <si>
    <r>
      <rPr>
        <sz val="9"/>
        <rFont val="Noto Sans"/>
        <family val="2"/>
      </rPr>
      <t xml:space="preserve">印刷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記号</t>
  </si>
  <si>
    <r>
      <rPr>
        <sz val="9"/>
        <rFont val="Noto Sans"/>
        <family val="2"/>
      </rPr>
      <t xml:space="preserve">印刷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t xml:space="preserve">名称</t>
  </si>
  <si>
    <r>
      <rPr>
        <sz val="8"/>
        <rFont val="ＭＳ Ｐゴシック"/>
        <family val="3"/>
        <charset val="128"/>
      </rPr>
      <t xml:space="preserve">A8-A13=</t>
    </r>
    <r>
      <rPr>
        <sz val="8"/>
        <rFont val="Noto Sans"/>
        <family val="2"/>
      </rPr>
      <t xml:space="preserve">ｽｹｰﾙ</t>
    </r>
  </si>
  <si>
    <r>
      <rPr>
        <sz val="8"/>
        <rFont val="Noto Sans"/>
        <family val="2"/>
      </rPr>
      <t xml:space="preserve">多面印刷で</t>
    </r>
    <r>
      <rPr>
        <sz val="8"/>
        <rFont val="ＭＳ Ｐゴシック"/>
        <family val="3"/>
        <charset val="128"/>
      </rPr>
      <t xml:space="preserve">TRUE</t>
    </r>
  </si>
  <si>
    <t xml:space="preserve">印刷段数</t>
  </si>
  <si>
    <t xml:space="preserve">印刷列数</t>
  </si>
  <si>
    <r>
      <rPr>
        <sz val="8"/>
        <rFont val="Noto Sans"/>
        <family val="2"/>
      </rPr>
      <t xml:space="preserve">縦挿で</t>
    </r>
    <r>
      <rPr>
        <sz val="8"/>
        <rFont val="ＭＳ Ｐゴシック"/>
        <family val="3"/>
        <charset val="128"/>
      </rPr>
      <t xml:space="preserve">true</t>
    </r>
  </si>
  <si>
    <t xml:space="preserve">上余白</t>
  </si>
  <si>
    <t xml:space="preserve">左余白</t>
  </si>
  <si>
    <t xml:space="preserve">下余白</t>
  </si>
  <si>
    <t xml:space="preserve">右余白</t>
  </si>
  <si>
    <r>
      <rPr>
        <sz val="8"/>
        <rFont val="Noto Sans"/>
        <family val="2"/>
      </rPr>
      <t xml:space="preserve">ﾌﾟﾚﾋﾞｭｰなし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先頭のみﾌﾟﾚﾋﾞｭｰで</t>
    </r>
    <r>
      <rPr>
        <sz val="8"/>
        <rFont val="ＭＳ Ｐゴシック"/>
        <family val="3"/>
        <charset val="128"/>
      </rPr>
      <t xml:space="preserve">True</t>
    </r>
  </si>
  <si>
    <r>
      <rPr>
        <sz val="8"/>
        <rFont val="Noto Sans"/>
        <family val="2"/>
      </rPr>
      <t xml:space="preserve">単ﾚｺｰﾄﾞ印刷で</t>
    </r>
    <r>
      <rPr>
        <sz val="8"/>
        <rFont val="ＭＳ Ｐゴシック"/>
        <family val="3"/>
        <charset val="128"/>
      </rPr>
      <t xml:space="preserve">TRUE</t>
    </r>
  </si>
  <si>
    <t xml:space="preserve">Ｔｅｘｔ </t>
  </si>
  <si>
    <r>
      <rPr>
        <sz val="9"/>
        <rFont val="Noto Sans"/>
        <family val="2"/>
      </rPr>
      <t xml:space="preserve">編集モード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縦挿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ｲｱｳﾄ名（ｼｰﾄは</t>
    </r>
    <r>
      <rPr>
        <sz val="9"/>
        <rFont val="ＭＳ Ｐゴシック"/>
        <family val="3"/>
        <charset val="128"/>
      </rPr>
      <t xml:space="preserve">Print$$</t>
    </r>
    <r>
      <rPr>
        <sz val="9"/>
        <rFont val="Noto Sans"/>
        <family val="2"/>
      </rPr>
      <t xml:space="preserve">を先頭につける）</t>
    </r>
  </si>
  <si>
    <t xml:space="preserve">Default Value →</t>
  </si>
  <si>
    <t xml:space="preserve">I26</t>
  </si>
  <si>
    <r>
      <rPr>
        <sz val="9"/>
        <rFont val="Noto Sans"/>
        <family val="2"/>
      </rPr>
      <t xml:space="preserve">その他；ﾌｨｰﾙﾄﾞ数（</t>
    </r>
    <r>
      <rPr>
        <sz val="9"/>
        <rFont val="ＭＳ Ｐゴシック"/>
        <family val="3"/>
        <charset val="128"/>
      </rPr>
      <t xml:space="preserve">nField)</t>
    </r>
  </si>
  <si>
    <r>
      <rPr>
        <sz val="9"/>
        <rFont val="Noto Sans"/>
        <family val="2"/>
      </rPr>
      <t xml:space="preserve">ﾚｺｰﾄﾞ</t>
    </r>
    <r>
      <rPr>
        <sz val="9"/>
        <rFont val="ＭＳ ゴシック"/>
        <family val="3"/>
        <charset val="128"/>
      </rPr>
      <t xml:space="preserve">Sort</t>
    </r>
    <r>
      <rPr>
        <sz val="9"/>
        <rFont val="Noto Sans"/>
        <family val="2"/>
      </rPr>
      <t xml:space="preserve">ﾄｸﾞﾙｽｲｯﾁ</t>
    </r>
  </si>
  <si>
    <r>
      <rPr>
        <sz val="9"/>
        <rFont val="Noto Sans"/>
        <family val="2"/>
      </rPr>
      <t xml:space="preserve">総登録数</t>
    </r>
    <r>
      <rPr>
        <sz val="9"/>
        <rFont val="ＭＳ Ｐゴシック"/>
        <family val="3"/>
        <charset val="128"/>
      </rPr>
      <t xml:space="preserve">!</t>
    </r>
  </si>
  <si>
    <r>
      <rPr>
        <sz val="9"/>
        <rFont val="Noto Sans"/>
        <family val="2"/>
      </rPr>
      <t xml:space="preserve">ﾌｨｰﾙﾄﾞ選択ﾓｰﾄﾞ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起動画面がカード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ゴシック"/>
        <family val="3"/>
        <charset val="128"/>
      </rPr>
      <t xml:space="preserve">Last</t>
    </r>
    <r>
      <rPr>
        <sz val="9"/>
        <rFont val="Noto Sans"/>
        <family val="2"/>
      </rPr>
      <t xml:space="preserve">列番号</t>
    </r>
  </si>
  <si>
    <r>
      <rPr>
        <sz val="9"/>
        <rFont val="Noto Sans"/>
        <family val="2"/>
      </rPr>
      <t xml:space="preserve">起動画面がﾘｽ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図リンク有りで</t>
    </r>
    <r>
      <rPr>
        <sz val="9"/>
        <rFont val="ＭＳ 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起動画面がﾌﾟﾘﾝﾄのとき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ﾌﾟﾚﾋﾞｭｰなし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先頭のみﾌﾟﾚﾋﾞｭｰ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単ﾚｺｰﾄﾞ印刷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Noto Sans"/>
        <family val="2"/>
      </rPr>
      <t xml:space="preserve">ﾚｺｰﾄﾞ選択番号 </t>
    </r>
    <r>
      <rPr>
        <sz val="9"/>
        <rFont val="ＭＳ Ｐゴシック"/>
        <family val="3"/>
        <charset val="128"/>
      </rPr>
      <t xml:space="preserve">sSelect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9)</t>
    </r>
  </si>
  <si>
    <r>
      <rPr>
        <sz val="9"/>
        <rFont val="Noto Sans"/>
        <family val="2"/>
      </rPr>
      <t xml:space="preserve">ﾓｰﾄﾞ選択 </t>
    </r>
    <r>
      <rPr>
        <sz val="9"/>
        <rFont val="ＭＳ Ｐゴシック"/>
        <family val="3"/>
        <charset val="128"/>
      </rPr>
      <t xml:space="preserve">(true=</t>
    </r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E10)</t>
    </r>
  </si>
  <si>
    <r>
      <rPr>
        <sz val="9"/>
        <rFont val="Noto Sans"/>
        <family val="2"/>
      </rPr>
      <t xml:space="preserve">検索ヒット総数 </t>
    </r>
    <r>
      <rPr>
        <sz val="9"/>
        <rFont val="ＭＳ Ｐゴシック"/>
        <family val="3"/>
        <charset val="128"/>
      </rPr>
      <t xml:space="preserve">nHit</t>
    </r>
  </si>
  <si>
    <r>
      <rPr>
        <sz val="9"/>
        <rFont val="Noto Sans"/>
        <family val="2"/>
      </rPr>
      <t xml:space="preserve">検索</t>
    </r>
    <r>
      <rPr>
        <sz val="9"/>
        <rFont val="ＭＳ Ｐゴシック"/>
        <family val="3"/>
        <charset val="128"/>
      </rPr>
      <t xml:space="preserve">Record</t>
    </r>
    <r>
      <rPr>
        <sz val="9"/>
        <rFont val="Noto Sans"/>
        <family val="2"/>
      </rPr>
      <t xml:space="preserve">選択番号</t>
    </r>
  </si>
  <si>
    <t xml:space="preserve">検索語</t>
  </si>
  <si>
    <r>
      <rPr>
        <sz val="9"/>
        <rFont val="ＭＳ Ｐゴシック"/>
        <family val="3"/>
        <charset val="128"/>
      </rPr>
      <t xml:space="preserve">M&amp;M</t>
    </r>
    <r>
      <rPr>
        <sz val="9"/>
        <rFont val="Noto Sans"/>
        <family val="2"/>
      </rPr>
      <t xml:space="preserve">ｱﾄﾘｴ</t>
    </r>
  </si>
  <si>
    <t xml:space="preserve">AND(1)/OR(2)</t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2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G3)</t>
    </r>
  </si>
  <si>
    <r>
      <rPr>
        <sz val="9"/>
        <color rgb="FF3912C6"/>
        <rFont val="Noto Sans"/>
        <family val="2"/>
      </rPr>
      <t xml:space="preserve">未使用</t>
    </r>
    <r>
      <rPr>
        <sz val="9"/>
        <color rgb="FF3912C6"/>
        <rFont val="ＭＳ Ｐゴシック"/>
        <family val="3"/>
        <charset val="128"/>
      </rPr>
      <t xml:space="preserve">(=F4)</t>
    </r>
  </si>
  <si>
    <r>
      <rPr>
        <sz val="9"/>
        <rFont val="Noto Sans"/>
        <family val="2"/>
      </rPr>
      <t xml:space="preserve">ﾘｽﾄ</t>
    </r>
    <r>
      <rPr>
        <sz val="9"/>
        <rFont val="ＭＳ Ｐゴシック"/>
        <family val="3"/>
        <charset val="128"/>
      </rPr>
      <t xml:space="preserve">(1)/</t>
    </r>
    <r>
      <rPr>
        <sz val="9"/>
        <rFont val="Noto Sans"/>
        <family val="2"/>
      </rPr>
      <t xml:space="preserve">ｶｰﾄﾞ</t>
    </r>
    <r>
      <rPr>
        <sz val="9"/>
        <rFont val="ＭＳ Ｐゴシック"/>
        <family val="3"/>
        <charset val="128"/>
      </rPr>
      <t xml:space="preserve">(2)/</t>
    </r>
    <r>
      <rPr>
        <sz val="9"/>
        <rFont val="Noto Sans"/>
        <family val="2"/>
      </rPr>
      <t xml:space="preserve">ﾌﾟﾘﾝﾄ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ソフトの</t>
    </r>
    <r>
      <rPr>
        <sz val="9"/>
        <rFont val="ＭＳ Ｐゴシック"/>
        <family val="3"/>
        <charset val="128"/>
      </rPr>
      <t xml:space="preserve">Ver.</t>
    </r>
  </si>
  <si>
    <t xml:space="preserve"> 図リンク数</t>
  </si>
  <si>
    <t xml:space="preserve">未使用</t>
  </si>
  <si>
    <t xml:space="preserve">図ﾘﾝｸｾﾙｱﾄﾞﾚｽ</t>
  </si>
  <si>
    <t xml:space="preserve">検索ﾌｨｰﾙﾄﾞ番号</t>
  </si>
  <si>
    <t xml:space="preserve">関数入力ｾﾙは赤字</t>
  </si>
  <si>
    <r>
      <rPr>
        <sz val="9"/>
        <rFont val="Noto Sans"/>
        <family val="2"/>
      </rPr>
      <t xml:space="preserve">印刷開始段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印刷開始列数</t>
    </r>
    <r>
      <rPr>
        <sz val="9"/>
        <rFont val="ＭＳ Ｐゴシック"/>
        <family val="3"/>
        <charset val="128"/>
      </rPr>
      <t xml:space="preserve">(Text</t>
    </r>
    <r>
      <rPr>
        <sz val="9"/>
        <rFont val="Noto Sans"/>
        <family val="2"/>
      </rPr>
      <t xml:space="preserve">値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"Print"Edit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TRUE</t>
    </r>
  </si>
  <si>
    <r>
      <rPr>
        <sz val="9"/>
        <rFont val="ＭＳ Ｐゴシック"/>
        <family val="3"/>
        <charset val="128"/>
      </rPr>
      <t xml:space="preserve">"Print"</t>
    </r>
    <r>
      <rPr>
        <sz val="9"/>
        <rFont val="Noto Sans"/>
        <family val="2"/>
      </rPr>
      <t xml:space="preserve">編集済で</t>
    </r>
    <r>
      <rPr>
        <sz val="9"/>
        <rFont val="ＭＳ Ｐゴシック"/>
        <family val="3"/>
        <charset val="128"/>
      </rPr>
      <t xml:space="preserve">TRUE</t>
    </r>
  </si>
  <si>
    <t xml:space="preserve">同一ﾚｺｰﾄﾞ印刷部数</t>
  </si>
  <si>
    <t xml:space="preserve">本シートはマクロ用データシートです。</t>
  </si>
  <si>
    <t xml:space="preserve">シート構成、データ等の変更厳禁です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@"/>
    <numFmt numFmtId="167" formatCode="General"/>
    <numFmt numFmtId="168" formatCode="yy/mm"/>
    <numFmt numFmtId="169" formatCode="[$-409]m/d/yyyy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FFFFFF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b val="true"/>
      <sz val="14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b val="true"/>
      <sz val="14"/>
      <color rgb="FFFFFFFF"/>
      <name val="Noto Sans"/>
      <family val="2"/>
    </font>
    <font>
      <sz val="11"/>
      <color rgb="FF6D82E6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u val="single"/>
      <sz val="11"/>
      <color rgb="FF3912C6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8"/>
      <color rgb="FF3912C6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color rgb="FFF87D4C"/>
      <name val="ＭＳ Ｐゴシック"/>
      <family val="3"/>
      <charset val="128"/>
    </font>
    <font>
      <sz val="9"/>
      <color rgb="FF3912C6"/>
      <name val="Noto Sans"/>
      <family val="2"/>
    </font>
    <font>
      <sz val="9"/>
      <color rgb="FF3912C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F87D4C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11"/>
      <color rgb="FFFFFFFF"/>
      <name val="DejaVu Sans"/>
      <family val="2"/>
    </font>
    <font>
      <sz val="11"/>
      <color rgb="FFB0FAA4"/>
      <name val="ＭＳ Ｐゴシック"/>
      <family val="3"/>
      <charset val="128"/>
    </font>
    <font>
      <sz val="11"/>
      <color rgb="FFB0FAA4"/>
      <name val="DejaVu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6D82E6"/>
        <bgColor rgb="FF808080"/>
      </patternFill>
    </fill>
    <fill>
      <patternFill patternType="solid">
        <fgColor rgb="FF525C8C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B0FAA4"/>
        <bgColor rgb="FFDBFDE0"/>
      </patternFill>
    </fill>
    <fill>
      <patternFill patternType="solid">
        <fgColor rgb="FFFBFDDB"/>
        <bgColor rgb="FFECFDE3"/>
      </patternFill>
    </fill>
    <fill>
      <patternFill patternType="solid">
        <fgColor rgb="FFD4DAFF"/>
        <bgColor rgb="FFE8EAFE"/>
      </patternFill>
    </fill>
    <fill>
      <patternFill patternType="solid">
        <fgColor rgb="FFECFDE3"/>
        <bgColor rgb="FFFBFDDB"/>
      </patternFill>
    </fill>
    <fill>
      <patternFill patternType="solid">
        <fgColor rgb="FFDBFDE0"/>
        <bgColor rgb="FFECFDE3"/>
      </patternFill>
    </fill>
    <fill>
      <patternFill patternType="solid">
        <fgColor rgb="FFDFF3FD"/>
        <bgColor rgb="FFE8EAFE"/>
      </patternFill>
    </fill>
    <fill>
      <patternFill patternType="solid">
        <fgColor rgb="FFE8EAFE"/>
        <bgColor rgb="FFDFF3FD"/>
      </patternFill>
    </fill>
    <fill>
      <patternFill patternType="solid">
        <fgColor rgb="FFE8E310"/>
        <bgColor rgb="FFFFFF00"/>
      </patternFill>
    </fill>
    <fill>
      <patternFill patternType="solid">
        <fgColor rgb="FF25740C"/>
        <bgColor rgb="FF339966"/>
      </patternFill>
    </fill>
    <fill>
      <patternFill patternType="solid">
        <fgColor rgb="FF8F9600"/>
        <bgColor rgb="FF99CC00"/>
      </patternFill>
    </fill>
    <fill>
      <patternFill patternType="solid">
        <fgColor rgb="FFF0F672"/>
        <bgColor rgb="FFFBFDDB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7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8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9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9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9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9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1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1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1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11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11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1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1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1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1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8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1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9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9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1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7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9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9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11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1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1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15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5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0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9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9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7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9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6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6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16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9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7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25740C"/>
      <rgbColor rgb="FF000080"/>
      <rgbColor rgb="FF8F9600"/>
      <rgbColor rgb="FF800080"/>
      <rgbColor rgb="FF008080"/>
      <rgbColor rgb="FFB0FAA4"/>
      <rgbColor rgb="FF808080"/>
      <rgbColor rgb="FF6D82E6"/>
      <rgbColor rgb="FF993366"/>
      <rgbColor rgb="FFFBFDDB"/>
      <rgbColor rgb="FFDFF3FD"/>
      <rgbColor rgb="FF660066"/>
      <rgbColor rgb="FFF87D4C"/>
      <rgbColor rgb="FF0066CC"/>
      <rgbColor rgb="FFD4DA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FDE3"/>
      <rgbColor rgb="FFDBFDE0"/>
      <rgbColor rgb="FFF0F672"/>
      <rgbColor rgb="FF99CCFF"/>
      <rgbColor rgb="FFFF99CC"/>
      <rgbColor rgb="FFCC99FF"/>
      <rgbColor rgb="FFE8EAFE"/>
      <rgbColor rgb="FF3366FF"/>
      <rgbColor rgb="FF33CCCC"/>
      <rgbColor rgb="FF99CC00"/>
      <rgbColor rgb="FFE8E310"/>
      <rgbColor rgb="FFFF9900"/>
      <rgbColor rgb="FFFF6600"/>
      <rgbColor rgb="FF525C8C"/>
      <rgbColor rgb="FF969696"/>
      <rgbColor rgb="FF003366"/>
      <rgbColor rgb="FF339966"/>
      <rgbColor rgb="FF003300"/>
      <rgbColor rgb="FF333300"/>
      <rgbColor rgb="FF993300"/>
      <rgbColor rgb="FF993366"/>
      <rgbColor rgb="FF3912C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040</xdr:colOff>
      <xdr:row>4</xdr:row>
      <xdr:rowOff>304920</xdr:rowOff>
    </xdr:from>
    <xdr:to>
      <xdr:col>4</xdr:col>
      <xdr:colOff>2341440</xdr:colOff>
      <xdr:row>4</xdr:row>
      <xdr:rowOff>923760</xdr:rowOff>
    </xdr:to>
    <xdr:sp>
      <xdr:nvSpPr>
        <xdr:cNvPr id="0" name="Memo1"/>
        <xdr:cNvSpPr/>
      </xdr:nvSpPr>
      <xdr:spPr>
        <a:xfrm>
          <a:off x="308520" y="304920"/>
          <a:ext cx="3871800" cy="618840"/>
        </a:xfrm>
        <a:prstGeom prst="rect">
          <a:avLst/>
        </a:prstGeom>
        <a:solidFill>
          <a:srgbClr val="333399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「名刺管理」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b0faa4"/>
              </a:solidFill>
              <a:latin typeface="ＭＳ Ｐゴシック"/>
            </a:rPr>
            <a:t>!(0_0)!Excel</a:t>
          </a:r>
          <a:r>
            <a:rPr b="0" lang="zh-CN" sz="1100" spc="-1" strike="noStrike">
              <a:solidFill>
                <a:srgbClr val="b0faa4"/>
              </a:solidFill>
              <a:latin typeface="ＭＳ Ｐゴシック"/>
            </a:rPr>
            <a:t>「なんでもデータベースⅡ」用の見本です。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b0faa4"/>
              </a:solidFill>
              <a:latin typeface="ＭＳ Ｐゴシック"/>
            </a:rPr>
            <a:t>本体のデータインポート機能で移植で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icntv.ne.jp/user/furu/index.htm" TargetMode="External"/><Relationship Id="rId3" Type="http://schemas.openxmlformats.org/officeDocument/2006/relationships/hyperlink" Target="mailto:atelier.mm@gmail.com" TargetMode="External"/><Relationship Id="rId4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253"/>
  <sheetViews>
    <sheetView showFormulas="false" showGridLines="true" showRowColHeaders="false" showZeros="false" rightToLeft="false" tabSelected="false" showOutlineSymbols="true" defaultGridColor="true" view="normal" topLeftCell="E23" colorId="64" zoomScale="100" zoomScaleNormal="100" zoomScalePageLayoutView="100" workbookViewId="0">
      <selection pane="topLeft" activeCell="I228" activeCellId="0" sqref="I228"/>
    </sheetView>
  </sheetViews>
  <sheetFormatPr defaultColWidth="20.62109375" defaultRowHeight="13.5" zeroHeight="false" outlineLevelRow="0" outlineLevelCol="0"/>
  <cols>
    <col collapsed="false" customWidth="true" hidden="true" outlineLevel="0" max="1" min="1" style="1" width="5.75"/>
    <col collapsed="false" customWidth="true" hidden="true" outlineLevel="0" max="2" min="2" style="2" width="21.49"/>
    <col collapsed="false" customWidth="true" hidden="true" outlineLevel="0" max="3" min="3" style="2" width="5.75"/>
    <col collapsed="false" customWidth="true" hidden="true" outlineLevel="0" max="4" min="4" style="1" width="5.25"/>
    <col collapsed="false" customWidth="true" hidden="false" outlineLevel="0" max="5" min="5" style="3" width="1.36"/>
    <col collapsed="false" customWidth="true" hidden="false" outlineLevel="0" max="6" min="6" style="3" width="7.75"/>
    <col collapsed="false" customWidth="true" hidden="false" outlineLevel="0" max="7" min="7" style="3" width="9.75"/>
    <col collapsed="false" customWidth="true" hidden="true" outlineLevel="0" max="8" min="8" style="3" width="6.37"/>
    <col collapsed="false" customWidth="true" hidden="false" outlineLevel="0" max="9" min="9" style="3" width="69.12"/>
    <col collapsed="false" customWidth="true" hidden="false" outlineLevel="0" max="10" min="10" style="3" width="1.25"/>
    <col collapsed="false" customWidth="true" hidden="true" outlineLevel="0" max="203" min="11" style="3" width="1.25"/>
    <col collapsed="false" customWidth="false" hidden="false" outlineLevel="0" max="257" min="204" style="3" width="20.62"/>
  </cols>
  <sheetData>
    <row r="1" s="7" customFormat="true" ht="114" hidden="true" customHeight="true" outlineLevel="0" collapsed="false">
      <c r="A1" s="4"/>
      <c r="B1" s="4"/>
      <c r="C1" s="4"/>
      <c r="D1" s="5"/>
      <c r="E1" s="5"/>
      <c r="F1" s="5"/>
      <c r="G1" s="5"/>
      <c r="H1" s="6"/>
      <c r="I1" s="6"/>
      <c r="J1" s="6"/>
      <c r="K1" s="6"/>
    </row>
    <row r="2" s="7" customFormat="true" ht="12" hidden="true" customHeight="true" outlineLevel="0" collapsed="false">
      <c r="A2" s="4"/>
      <c r="B2" s="4"/>
      <c r="C2" s="8"/>
      <c r="D2" s="9"/>
      <c r="E2" s="9"/>
      <c r="F2" s="9"/>
      <c r="G2" s="10"/>
      <c r="H2" s="10"/>
      <c r="I2" s="11" t="b">
        <f aca="false">TRUE()</f>
        <v>1</v>
      </c>
      <c r="J2" s="5"/>
      <c r="K2" s="6"/>
      <c r="DA2" s="12"/>
    </row>
    <row r="3" s="7" customFormat="true" ht="12" hidden="true" customHeight="true" outlineLevel="0" collapsed="false">
      <c r="A3" s="4"/>
      <c r="B3" s="4"/>
      <c r="C3" s="4"/>
      <c r="D3" s="13"/>
      <c r="E3" s="13"/>
      <c r="F3" s="14"/>
      <c r="G3" s="15"/>
      <c r="H3" s="16" t="s">
        <v>0</v>
      </c>
      <c r="I3" s="15"/>
      <c r="J3" s="13"/>
      <c r="K3" s="13"/>
      <c r="L3" s="13"/>
      <c r="M3" s="13"/>
      <c r="N3" s="13"/>
      <c r="O3" s="13"/>
      <c r="P3" s="13"/>
      <c r="Q3" s="14"/>
      <c r="R3" s="13"/>
      <c r="S3" s="13" t="n">
        <v>0</v>
      </c>
      <c r="T3" s="13"/>
      <c r="U3" s="13"/>
      <c r="V3" s="17"/>
      <c r="W3" s="15"/>
      <c r="X3" s="18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</row>
    <row r="4" s="7" customFormat="true" ht="12" hidden="true" customHeight="true" outlineLevel="0" collapsed="false">
      <c r="A4" s="4"/>
      <c r="B4" s="4"/>
      <c r="C4" s="4"/>
      <c r="D4" s="13"/>
      <c r="E4" s="13"/>
      <c r="F4" s="14"/>
      <c r="G4" s="15"/>
      <c r="H4" s="16" t="s">
        <v>1</v>
      </c>
      <c r="I4" s="15"/>
      <c r="J4" s="13"/>
      <c r="K4" s="13"/>
      <c r="L4" s="13"/>
      <c r="M4" s="13"/>
      <c r="N4" s="13"/>
      <c r="O4" s="13"/>
      <c r="P4" s="13"/>
      <c r="Q4" s="14"/>
      <c r="R4" s="13"/>
      <c r="S4" s="13"/>
      <c r="T4" s="13"/>
      <c r="U4" s="13"/>
      <c r="V4" s="14"/>
      <c r="W4" s="15"/>
      <c r="X4" s="18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</row>
    <row r="5" s="7" customFormat="true" ht="12" hidden="true" customHeight="true" outlineLevel="0" collapsed="false">
      <c r="A5" s="8"/>
      <c r="B5" s="20"/>
      <c r="C5" s="8"/>
      <c r="D5" s="13"/>
      <c r="E5" s="13"/>
      <c r="F5" s="14"/>
      <c r="G5" s="15"/>
      <c r="H5" s="16" t="s">
        <v>2</v>
      </c>
      <c r="I5" s="15"/>
      <c r="J5" s="15"/>
      <c r="K5" s="13"/>
      <c r="L5" s="13"/>
      <c r="M5" s="13"/>
      <c r="N5" s="13"/>
      <c r="O5" s="13"/>
      <c r="P5" s="13"/>
      <c r="Q5" s="14"/>
      <c r="R5" s="13"/>
      <c r="S5" s="13"/>
      <c r="T5" s="13"/>
      <c r="U5" s="13"/>
      <c r="V5" s="14"/>
      <c r="W5" s="15"/>
      <c r="X5" s="18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</row>
    <row r="6" s="7" customFormat="true" ht="12" hidden="true" customHeight="true" outlineLevel="0" collapsed="false">
      <c r="A6" s="4"/>
      <c r="B6" s="20"/>
      <c r="C6" s="4"/>
      <c r="D6" s="13"/>
      <c r="E6" s="13"/>
      <c r="F6" s="14"/>
      <c r="G6" s="15"/>
      <c r="H6" s="15"/>
      <c r="I6" s="15"/>
      <c r="J6" s="15"/>
      <c r="K6" s="13"/>
      <c r="L6" s="13"/>
      <c r="M6" s="13"/>
      <c r="N6" s="13"/>
      <c r="O6" s="13"/>
      <c r="P6" s="13"/>
      <c r="Q6" s="14"/>
      <c r="R6" s="13"/>
      <c r="S6" s="13"/>
      <c r="T6" s="13"/>
      <c r="U6" s="13"/>
      <c r="V6" s="14"/>
      <c r="W6" s="15"/>
      <c r="X6" s="18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</row>
    <row r="7" s="7" customFormat="true" ht="12" hidden="true" customHeight="true" outlineLevel="0" collapsed="false">
      <c r="A7" s="4" t="n">
        <v>5</v>
      </c>
      <c r="B7" s="20" t="s">
        <v>3</v>
      </c>
      <c r="C7" s="8"/>
      <c r="D7" s="13"/>
      <c r="E7" s="13"/>
      <c r="F7" s="14"/>
      <c r="G7" s="13"/>
      <c r="H7" s="13"/>
      <c r="I7" s="13"/>
      <c r="J7" s="15"/>
      <c r="K7" s="13"/>
      <c r="L7" s="13"/>
      <c r="M7" s="13"/>
      <c r="N7" s="13"/>
      <c r="O7" s="13"/>
      <c r="P7" s="13"/>
      <c r="Q7" s="14"/>
      <c r="R7" s="13"/>
      <c r="S7" s="13"/>
      <c r="T7" s="13"/>
      <c r="U7" s="13"/>
      <c r="V7" s="14"/>
      <c r="W7" s="13"/>
      <c r="X7" s="18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</row>
    <row r="8" s="7" customFormat="true" ht="12" hidden="true" customHeight="true" outlineLevel="0" collapsed="false">
      <c r="A8" s="8"/>
      <c r="B8" s="21"/>
      <c r="C8" s="4"/>
      <c r="D8" s="13"/>
      <c r="E8" s="13"/>
      <c r="F8" s="14"/>
      <c r="G8" s="15"/>
      <c r="H8" s="15"/>
      <c r="I8" s="15"/>
      <c r="J8" s="15"/>
      <c r="K8" s="13"/>
      <c r="L8" s="13"/>
      <c r="M8" s="13"/>
      <c r="N8" s="13"/>
      <c r="O8" s="13"/>
      <c r="P8" s="13"/>
      <c r="Q8" s="14"/>
      <c r="R8" s="13"/>
      <c r="S8" s="13"/>
      <c r="T8" s="13"/>
      <c r="U8" s="13"/>
      <c r="V8" s="14"/>
      <c r="W8" s="15"/>
      <c r="X8" s="18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</row>
    <row r="9" s="7" customFormat="true" ht="12" hidden="true" customHeight="true" outlineLevel="0" collapsed="false">
      <c r="A9" s="4"/>
      <c r="B9" s="20"/>
      <c r="C9" s="4"/>
      <c r="D9" s="13"/>
      <c r="E9" s="13"/>
      <c r="F9" s="14"/>
      <c r="G9" s="15"/>
      <c r="H9" s="15"/>
      <c r="I9" s="15"/>
      <c r="J9" s="15"/>
      <c r="K9" s="13"/>
      <c r="L9" s="13"/>
      <c r="M9" s="13"/>
      <c r="N9" s="13"/>
      <c r="O9" s="13"/>
      <c r="P9" s="13"/>
      <c r="Q9" s="14"/>
      <c r="R9" s="13"/>
      <c r="S9" s="13"/>
      <c r="T9" s="13"/>
      <c r="U9" s="13"/>
      <c r="V9" s="14"/>
      <c r="W9" s="15"/>
      <c r="X9" s="18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</row>
    <row r="10" s="7" customFormat="true" ht="12" hidden="true" customHeight="true" outlineLevel="0" collapsed="false">
      <c r="A10" s="4"/>
      <c r="B10" s="20"/>
      <c r="C10" s="4"/>
      <c r="D10" s="13"/>
      <c r="E10" s="13"/>
      <c r="F10" s="14"/>
      <c r="G10" s="15"/>
      <c r="H10" s="15"/>
      <c r="I10" s="15"/>
      <c r="J10" s="15"/>
      <c r="K10" s="13"/>
      <c r="L10" s="13"/>
      <c r="M10" s="13"/>
      <c r="N10" s="13"/>
      <c r="O10" s="13"/>
      <c r="P10" s="13"/>
      <c r="Q10" s="14"/>
      <c r="R10" s="13"/>
      <c r="S10" s="13"/>
      <c r="T10" s="13"/>
      <c r="U10" s="13"/>
      <c r="V10" s="14"/>
      <c r="W10" s="15"/>
      <c r="X10" s="18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</row>
    <row r="11" s="7" customFormat="true" ht="12" hidden="true" customHeight="true" outlineLevel="0" collapsed="false">
      <c r="A11" s="4"/>
      <c r="B11" s="4"/>
      <c r="C11" s="4"/>
      <c r="D11" s="13"/>
      <c r="E11" s="13"/>
      <c r="F11" s="14"/>
      <c r="G11" s="15"/>
      <c r="H11" s="15"/>
      <c r="I11" s="15"/>
      <c r="J11" s="15"/>
      <c r="K11" s="13"/>
      <c r="L11" s="13"/>
      <c r="M11" s="13"/>
      <c r="N11" s="13"/>
      <c r="O11" s="13"/>
      <c r="P11" s="13"/>
      <c r="Q11" s="14"/>
      <c r="R11" s="13"/>
      <c r="S11" s="13"/>
      <c r="T11" s="13"/>
      <c r="U11" s="13"/>
      <c r="V11" s="14"/>
      <c r="W11" s="15"/>
      <c r="X11" s="18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</row>
    <row r="12" s="7" customFormat="true" ht="6.75" hidden="true" customHeight="true" outlineLevel="0" collapsed="false">
      <c r="A12" s="4"/>
      <c r="B12" s="20"/>
      <c r="C12" s="4"/>
      <c r="D12" s="13"/>
      <c r="E12" s="13"/>
      <c r="F12" s="14"/>
      <c r="G12" s="15"/>
      <c r="H12" s="15"/>
      <c r="I12" s="15"/>
      <c r="J12" s="15"/>
      <c r="K12" s="13"/>
      <c r="L12" s="13"/>
      <c r="M12" s="13"/>
      <c r="N12" s="13"/>
      <c r="O12" s="13"/>
      <c r="P12" s="13"/>
      <c r="Q12" s="14"/>
      <c r="R12" s="13"/>
      <c r="S12" s="13"/>
      <c r="T12" s="13"/>
      <c r="U12" s="13"/>
      <c r="V12" s="14"/>
      <c r="W12" s="15"/>
      <c r="X12" s="18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</row>
    <row r="13" s="7" customFormat="true" ht="6.75" hidden="true" customHeight="true" outlineLevel="0" collapsed="false">
      <c r="A13" s="4"/>
      <c r="B13" s="20"/>
      <c r="C13" s="4"/>
      <c r="D13" s="13"/>
      <c r="E13" s="13"/>
      <c r="F13" s="13"/>
      <c r="G13" s="15"/>
      <c r="H13" s="15"/>
      <c r="I13" s="15"/>
      <c r="J13" s="15"/>
      <c r="K13" s="13"/>
      <c r="L13" s="13"/>
      <c r="M13" s="13"/>
      <c r="N13" s="13"/>
      <c r="O13" s="13"/>
      <c r="P13" s="13"/>
      <c r="Q13" s="14"/>
      <c r="R13" s="13"/>
      <c r="S13" s="13"/>
      <c r="T13" s="13"/>
      <c r="U13" s="13"/>
      <c r="V13" s="13"/>
      <c r="W13" s="15"/>
      <c r="X13" s="18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</row>
    <row r="14" s="7" customFormat="true" ht="6.75" hidden="true" customHeight="true" outlineLevel="0" collapsed="false">
      <c r="A14" s="4"/>
      <c r="B14" s="20"/>
      <c r="C14" s="4"/>
      <c r="D14" s="13"/>
      <c r="E14" s="13"/>
      <c r="F14" s="13"/>
      <c r="G14" s="15"/>
      <c r="H14" s="15"/>
      <c r="I14" s="15"/>
      <c r="J14" s="15"/>
      <c r="K14" s="13"/>
      <c r="L14" s="13"/>
      <c r="M14" s="13"/>
      <c r="N14" s="13"/>
      <c r="O14" s="13"/>
      <c r="P14" s="13"/>
      <c r="Q14" s="14"/>
      <c r="R14" s="13"/>
      <c r="S14" s="13"/>
      <c r="T14" s="13"/>
      <c r="U14" s="13"/>
      <c r="V14" s="13"/>
      <c r="W14" s="15"/>
      <c r="X14" s="18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</row>
    <row r="15" s="7" customFormat="true" ht="6.75" hidden="true" customHeight="true" outlineLevel="0" collapsed="false">
      <c r="A15" s="4"/>
      <c r="B15" s="20"/>
      <c r="C15" s="4"/>
      <c r="D15" s="13"/>
      <c r="E15" s="13"/>
      <c r="F15" s="13"/>
      <c r="G15" s="15"/>
      <c r="H15" s="15"/>
      <c r="I15" s="15"/>
      <c r="J15" s="15"/>
      <c r="K15" s="13"/>
      <c r="L15" s="13"/>
      <c r="M15" s="13"/>
      <c r="N15" s="13"/>
      <c r="O15" s="13"/>
      <c r="P15" s="13"/>
      <c r="Q15" s="14"/>
      <c r="R15" s="13"/>
      <c r="S15" s="13"/>
      <c r="T15" s="13"/>
      <c r="U15" s="13"/>
      <c r="V15" s="13"/>
      <c r="W15" s="15"/>
      <c r="X15" s="18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</row>
    <row r="16" s="7" customFormat="true" ht="6.75" hidden="true" customHeight="true" outlineLevel="0" collapsed="false">
      <c r="A16" s="4"/>
      <c r="B16" s="20"/>
      <c r="C16" s="4"/>
      <c r="D16" s="13"/>
      <c r="E16" s="13"/>
      <c r="F16" s="13"/>
      <c r="G16" s="15"/>
      <c r="H16" s="15"/>
      <c r="I16" s="15"/>
      <c r="J16" s="15"/>
      <c r="K16" s="13"/>
      <c r="L16" s="13"/>
      <c r="M16" s="13"/>
      <c r="N16" s="13"/>
      <c r="O16" s="13"/>
      <c r="P16" s="13"/>
      <c r="Q16" s="14"/>
      <c r="R16" s="13"/>
      <c r="S16" s="13"/>
      <c r="T16" s="13"/>
      <c r="U16" s="13"/>
      <c r="V16" s="13"/>
      <c r="W16" s="15"/>
      <c r="X16" s="18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</row>
    <row r="17" s="7" customFormat="true" ht="6.75" hidden="true" customHeight="true" outlineLevel="0" collapsed="false">
      <c r="A17" s="4"/>
      <c r="B17" s="20"/>
      <c r="C17" s="4"/>
      <c r="D17" s="13"/>
      <c r="E17" s="13"/>
      <c r="F17" s="13"/>
      <c r="G17" s="15"/>
      <c r="H17" s="15"/>
      <c r="I17" s="15"/>
      <c r="J17" s="15"/>
      <c r="K17" s="13"/>
      <c r="L17" s="13"/>
      <c r="M17" s="13"/>
      <c r="N17" s="13"/>
      <c r="O17" s="13"/>
      <c r="P17" s="13"/>
      <c r="Q17" s="14"/>
      <c r="R17" s="13"/>
      <c r="S17" s="13"/>
      <c r="T17" s="13"/>
      <c r="U17" s="13"/>
      <c r="V17" s="13"/>
      <c r="W17" s="15"/>
      <c r="X17" s="18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</row>
    <row r="18" s="7" customFormat="true" ht="6.75" hidden="true" customHeight="true" outlineLevel="0" collapsed="false">
      <c r="A18" s="4"/>
      <c r="B18" s="20"/>
      <c r="C18" s="4"/>
      <c r="D18" s="13"/>
      <c r="E18" s="13"/>
      <c r="F18" s="13"/>
      <c r="G18" s="15"/>
      <c r="H18" s="15"/>
      <c r="I18" s="15"/>
      <c r="J18" s="13"/>
      <c r="K18" s="13"/>
      <c r="L18" s="13"/>
      <c r="M18" s="13"/>
      <c r="N18" s="13"/>
      <c r="O18" s="13"/>
      <c r="P18" s="13"/>
      <c r="Q18" s="14"/>
      <c r="R18" s="13"/>
      <c r="S18" s="13"/>
      <c r="T18" s="13"/>
      <c r="U18" s="13"/>
      <c r="V18" s="13"/>
      <c r="W18" s="15"/>
      <c r="X18" s="18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</row>
    <row r="19" s="7" customFormat="true" ht="6.75" hidden="true" customHeight="true" outlineLevel="0" collapsed="false">
      <c r="A19" s="4"/>
      <c r="B19" s="20"/>
      <c r="C19" s="4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8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</row>
    <row r="20" s="7" customFormat="true" ht="6.75" hidden="true" customHeight="true" outlineLevel="0" collapsed="false">
      <c r="A20" s="4"/>
      <c r="B20" s="20"/>
      <c r="C20" s="4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8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</row>
    <row r="21" s="7" customFormat="true" ht="6.75" hidden="true" customHeight="true" outlineLevel="0" collapsed="false">
      <c r="A21" s="4"/>
      <c r="B21" s="20"/>
      <c r="C21" s="4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8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</row>
    <row r="22" s="7" customFormat="true" ht="15" hidden="true" customHeight="true" outlineLevel="0" collapsed="false">
      <c r="A22" s="22"/>
      <c r="B22" s="23"/>
      <c r="C22" s="22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18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</row>
    <row r="23" s="33" customFormat="true" ht="69.75" hidden="false" customHeight="true" outlineLevel="0" collapsed="false">
      <c r="A23" s="25" t="s">
        <v>4</v>
      </c>
      <c r="B23" s="25"/>
      <c r="C23" s="26"/>
      <c r="D23" s="27"/>
      <c r="E23" s="28"/>
      <c r="F23" s="29"/>
      <c r="G23" s="30"/>
      <c r="H23" s="30"/>
      <c r="I23" s="31"/>
      <c r="J23" s="32"/>
      <c r="K23" s="28"/>
      <c r="DA23" s="34"/>
    </row>
    <row r="24" s="33" customFormat="true" ht="23.25" hidden="false" customHeight="true" outlineLevel="0" collapsed="false">
      <c r="A24" s="35" t="s">
        <v>5</v>
      </c>
      <c r="B24" s="36"/>
      <c r="C24" s="37"/>
      <c r="D24" s="38"/>
      <c r="E24" s="28"/>
      <c r="F24" s="39" t="s">
        <v>6</v>
      </c>
      <c r="G24" s="30"/>
      <c r="H24" s="30"/>
      <c r="I24" s="31"/>
      <c r="J24" s="32"/>
      <c r="K24" s="28"/>
      <c r="DA24" s="34"/>
    </row>
    <row r="25" s="33" customFormat="true" ht="8.25" hidden="false" customHeight="true" outlineLevel="0" collapsed="false">
      <c r="A25" s="40" t="s">
        <v>7</v>
      </c>
      <c r="B25" s="41" t="s">
        <v>8</v>
      </c>
      <c r="C25" s="42" t="s">
        <v>9</v>
      </c>
      <c r="D25" s="43" t="s">
        <v>10</v>
      </c>
      <c r="E25" s="28"/>
      <c r="F25" s="30"/>
      <c r="G25" s="44"/>
      <c r="H25" s="30"/>
      <c r="I25" s="45"/>
      <c r="J25" s="32"/>
      <c r="K25" s="28"/>
    </row>
    <row r="26" s="33" customFormat="true" ht="13.5" hidden="false" customHeight="false" outlineLevel="0" collapsed="false">
      <c r="A26" s="46"/>
      <c r="B26" s="46"/>
      <c r="C26" s="47"/>
      <c r="D26" s="48" t="str">
        <f aca="false">F26&amp;IF(MCRDTDT!$F$2,"/"&amp;G26,"")&amp;IF(MCRDTDT!$F$3,"/"&amp;H26,"")</f>
        <v>登録日/</v>
      </c>
      <c r="E26" s="49"/>
      <c r="F26" s="50" t="s">
        <v>11</v>
      </c>
      <c r="G26" s="51"/>
      <c r="H26" s="52"/>
      <c r="I26" s="53" t="n">
        <v>38565</v>
      </c>
      <c r="J26" s="54"/>
      <c r="K26" s="28"/>
    </row>
    <row r="27" s="33" customFormat="true" ht="13.5" hidden="false" customHeight="false" outlineLevel="0" collapsed="false">
      <c r="A27" s="46"/>
      <c r="B27" s="46"/>
      <c r="C27" s="55"/>
      <c r="D27" s="48" t="str">
        <f aca="false">F27&amp;IF(MCRDTDT!$F$2,"/"&amp;G27,"")&amp;IF(MCRDTDT!$F$3,"/"&amp;H27,"")</f>
        <v>名前/</v>
      </c>
      <c r="E27" s="49"/>
      <c r="F27" s="56" t="s">
        <v>12</v>
      </c>
      <c r="G27" s="57"/>
      <c r="H27" s="52"/>
      <c r="I27" s="58" t="s">
        <v>13</v>
      </c>
      <c r="J27" s="54"/>
      <c r="K27" s="28"/>
    </row>
    <row r="28" s="33" customFormat="true" ht="13.5" hidden="false" customHeight="false" outlineLevel="0" collapsed="false">
      <c r="A28" s="46"/>
      <c r="B28" s="46"/>
      <c r="C28" s="59"/>
      <c r="D28" s="48" t="str">
        <f aca="false">F28&amp;IF(MCRDTDT!$F$2,"/"&amp;G28,"")&amp;IF(MCRDTDT!$F$3,"/"&amp;H28,"")</f>
        <v>/ﾌﾘｶﾞﾅ</v>
      </c>
      <c r="E28" s="49"/>
      <c r="F28" s="60"/>
      <c r="G28" s="61" t="s">
        <v>14</v>
      </c>
      <c r="H28" s="52"/>
      <c r="I28" s="58" t="s">
        <v>15</v>
      </c>
      <c r="J28" s="54"/>
      <c r="K28" s="28"/>
    </row>
    <row r="29" s="33" customFormat="true" ht="13.5" hidden="false" customHeight="false" outlineLevel="0" collapsed="false">
      <c r="A29" s="47"/>
      <c r="B29" s="62"/>
      <c r="C29" s="62"/>
      <c r="D29" s="48" t="str">
        <f aca="false">F29&amp;IF(MCRDTDT!$F$2,"/"&amp;G29,"")&amp;IF(MCRDTDT!$F$3,"/"&amp;H29,"")</f>
        <v>会社名/</v>
      </c>
      <c r="E29" s="49"/>
      <c r="F29" s="63" t="s">
        <v>16</v>
      </c>
      <c r="G29" s="64"/>
      <c r="H29" s="52"/>
      <c r="I29" s="58" t="s">
        <v>17</v>
      </c>
      <c r="J29" s="54"/>
      <c r="K29" s="28"/>
    </row>
    <row r="30" s="33" customFormat="true" ht="13.5" hidden="false" customHeight="false" outlineLevel="0" collapsed="false">
      <c r="A30" s="47"/>
      <c r="B30" s="62"/>
      <c r="C30" s="62"/>
      <c r="D30" s="48" t="str">
        <f aca="false">F30&amp;IF(MCRDTDT!$F$2,"/"&amp;G30,"")&amp;IF(MCRDTDT!$F$3,"/"&amp;H30,"")</f>
        <v>/区分</v>
      </c>
      <c r="E30" s="49"/>
      <c r="F30" s="65"/>
      <c r="G30" s="66" t="s">
        <v>18</v>
      </c>
      <c r="H30" s="52"/>
      <c r="I30" s="67"/>
      <c r="J30" s="54"/>
      <c r="K30" s="28"/>
      <c r="DB30" s="68"/>
    </row>
    <row r="31" s="33" customFormat="true" ht="13.5" hidden="false" customHeight="false" outlineLevel="0" collapsed="false">
      <c r="A31" s="47"/>
      <c r="B31" s="62"/>
      <c r="C31" s="62"/>
      <c r="D31" s="48" t="str">
        <f aca="false">F31&amp;IF(MCRDTDT!$F$2,"/"&amp;G31,"")&amp;IF(MCRDTDT!$F$3,"/"&amp;H31,"")</f>
        <v>/URL</v>
      </c>
      <c r="E31" s="49"/>
      <c r="F31" s="65"/>
      <c r="G31" s="69" t="s">
        <v>19</v>
      </c>
      <c r="H31" s="52"/>
      <c r="I31" s="58"/>
      <c r="J31" s="54"/>
      <c r="K31" s="28"/>
    </row>
    <row r="32" s="33" customFormat="true" ht="13.5" hidden="false" customHeight="false" outlineLevel="0" collapsed="false">
      <c r="A32" s="70"/>
      <c r="B32" s="70"/>
      <c r="C32" s="70"/>
      <c r="D32" s="48" t="str">
        <f aca="false">F32&amp;IF(MCRDTDT!$F$2,"/"&amp;G32,"")&amp;IF(MCRDTDT!$F$3,"/"&amp;H32,"")</f>
        <v>/部署１</v>
      </c>
      <c r="E32" s="49"/>
      <c r="F32" s="65"/>
      <c r="G32" s="66" t="s">
        <v>20</v>
      </c>
      <c r="H32" s="52"/>
      <c r="I32" s="58" t="s">
        <v>21</v>
      </c>
      <c r="J32" s="54"/>
      <c r="K32" s="28"/>
    </row>
    <row r="33" s="33" customFormat="true" ht="13.5" hidden="false" customHeight="false" outlineLevel="0" collapsed="false">
      <c r="A33" s="70"/>
      <c r="B33" s="70"/>
      <c r="C33" s="70"/>
      <c r="D33" s="48" t="str">
        <f aca="false">F33&amp;IF(MCRDTDT!$F$2,"/"&amp;G33,"")&amp;IF(MCRDTDT!$F$3,"/"&amp;H33,"")</f>
        <v>/部署２</v>
      </c>
      <c r="E33" s="49"/>
      <c r="F33" s="65"/>
      <c r="G33" s="66" t="s">
        <v>22</v>
      </c>
      <c r="H33" s="52"/>
      <c r="I33" s="58"/>
      <c r="J33" s="54"/>
      <c r="K33" s="28"/>
    </row>
    <row r="34" s="33" customFormat="true" ht="13.5" hidden="false" customHeight="false" outlineLevel="0" collapsed="false">
      <c r="A34" s="70"/>
      <c r="B34" s="70"/>
      <c r="C34" s="70"/>
      <c r="D34" s="48" t="str">
        <f aca="false">F34&amp;IF(MCRDTDT!$F$2,"/"&amp;G34,"")&amp;IF(MCRDTDT!$F$3,"/"&amp;H34,"")</f>
        <v>/役職</v>
      </c>
      <c r="E34" s="49"/>
      <c r="F34" s="71"/>
      <c r="G34" s="66" t="s">
        <v>23</v>
      </c>
      <c r="H34" s="52"/>
      <c r="I34" s="58" t="s">
        <v>24</v>
      </c>
      <c r="J34" s="54"/>
      <c r="K34" s="28"/>
    </row>
    <row r="35" s="33" customFormat="true" ht="13.5" hidden="false" customHeight="false" outlineLevel="0" collapsed="false">
      <c r="A35" s="70"/>
      <c r="B35" s="70"/>
      <c r="C35" s="70"/>
      <c r="D35" s="48" t="str">
        <f aca="false">F35&amp;IF(MCRDTDT!$F$2,"/"&amp;G35,"")&amp;IF(MCRDTDT!$F$3,"/"&amp;H35,"")</f>
        <v>住所/郵便番号</v>
      </c>
      <c r="E35" s="49"/>
      <c r="F35" s="72" t="s">
        <v>25</v>
      </c>
      <c r="G35" s="73" t="s">
        <v>26</v>
      </c>
      <c r="H35" s="52"/>
      <c r="I35" s="67" t="s">
        <v>27</v>
      </c>
      <c r="J35" s="54"/>
      <c r="K35" s="28"/>
    </row>
    <row r="36" s="33" customFormat="true" ht="13.5" hidden="false" customHeight="false" outlineLevel="0" collapsed="false">
      <c r="A36" s="70"/>
      <c r="B36" s="70"/>
      <c r="C36" s="70"/>
      <c r="D36" s="48" t="str">
        <f aca="false">F36&amp;IF(MCRDTDT!$F$2,"/"&amp;G36,"")&amp;IF(MCRDTDT!$F$3,"/"&amp;H36,"")</f>
        <v>/住所</v>
      </c>
      <c r="E36" s="49"/>
      <c r="F36" s="74"/>
      <c r="G36" s="73" t="s">
        <v>25</v>
      </c>
      <c r="H36" s="52"/>
      <c r="I36" s="58" t="s">
        <v>28</v>
      </c>
      <c r="J36" s="54"/>
      <c r="K36" s="28"/>
    </row>
    <row r="37" s="33" customFormat="true" ht="13.5" hidden="false" customHeight="false" outlineLevel="0" collapsed="false">
      <c r="A37" s="47"/>
      <c r="B37" s="62"/>
      <c r="C37" s="62"/>
      <c r="D37" s="48" t="str">
        <f aca="false">F37&amp;IF(MCRDTDT!$F$2,"/"&amp;G37,"")&amp;IF(MCRDTDT!$F$3,"/"&amp;H37,"")</f>
        <v>連絡先/TEL</v>
      </c>
      <c r="E37" s="49"/>
      <c r="F37" s="75" t="s">
        <v>29</v>
      </c>
      <c r="G37" s="76" t="s">
        <v>30</v>
      </c>
      <c r="H37" s="52"/>
      <c r="I37" s="67" t="s">
        <v>31</v>
      </c>
      <c r="J37" s="54"/>
      <c r="K37" s="28"/>
    </row>
    <row r="38" s="33" customFormat="true" ht="13.5" hidden="false" customHeight="false" outlineLevel="0" collapsed="false">
      <c r="A38" s="47"/>
      <c r="B38" s="62"/>
      <c r="C38" s="62"/>
      <c r="D38" s="48" t="str">
        <f aca="false">F38&amp;IF(MCRDTDT!$F$2,"/"&amp;G38,"")&amp;IF(MCRDTDT!$F$3,"/"&amp;H38,"")</f>
        <v>/TEL(M)</v>
      </c>
      <c r="E38" s="49"/>
      <c r="F38" s="77"/>
      <c r="G38" s="76" t="s">
        <v>32</v>
      </c>
      <c r="H38" s="52"/>
      <c r="I38" s="67"/>
      <c r="J38" s="54"/>
      <c r="K38" s="28"/>
    </row>
    <row r="39" s="33" customFormat="true" ht="13.5" hidden="false" customHeight="false" outlineLevel="0" collapsed="false">
      <c r="A39" s="47"/>
      <c r="B39" s="62"/>
      <c r="C39" s="62"/>
      <c r="D39" s="48" t="str">
        <f aca="false">F39&amp;IF(MCRDTDT!$F$2,"/"&amp;G39,"")&amp;IF(MCRDTDT!$F$3,"/"&amp;H39,"")</f>
        <v>/FAX</v>
      </c>
      <c r="E39" s="49"/>
      <c r="F39" s="77"/>
      <c r="G39" s="78" t="s">
        <v>33</v>
      </c>
      <c r="H39" s="52"/>
      <c r="I39" s="67" t="s">
        <v>34</v>
      </c>
      <c r="J39" s="54"/>
      <c r="K39" s="28"/>
    </row>
    <row r="40" s="33" customFormat="true" ht="13.5" hidden="false" customHeight="false" outlineLevel="0" collapsed="false">
      <c r="A40" s="47"/>
      <c r="B40" s="62"/>
      <c r="C40" s="62"/>
      <c r="D40" s="48" t="str">
        <f aca="false">F40&amp;IF(MCRDTDT!$F$2,"/"&amp;G40,"")&amp;IF(MCRDTDT!$F$3,"/"&amp;H40,"")</f>
        <v>/E-Mail</v>
      </c>
      <c r="E40" s="79"/>
      <c r="F40" s="80"/>
      <c r="G40" s="78" t="s">
        <v>35</v>
      </c>
      <c r="H40" s="52"/>
      <c r="I40" s="67" t="s">
        <v>36</v>
      </c>
      <c r="J40" s="54"/>
      <c r="K40" s="28"/>
    </row>
    <row r="41" s="33" customFormat="true" ht="13.5" hidden="false" customHeight="false" outlineLevel="0" collapsed="false">
      <c r="A41" s="47"/>
      <c r="B41" s="62"/>
      <c r="C41" s="62"/>
      <c r="D41" s="48" t="str">
        <f aca="false">F41&amp;IF(MCRDTDT!$F$2,"/"&amp;G41,"")&amp;IF(MCRDTDT!$F$3,"/"&amp;H41,"")</f>
        <v>備考/ </v>
      </c>
      <c r="E41" s="79"/>
      <c r="F41" s="50" t="s">
        <v>37</v>
      </c>
      <c r="G41" s="51" t="s">
        <v>38</v>
      </c>
      <c r="H41" s="52"/>
      <c r="I41" s="67"/>
      <c r="J41" s="54"/>
      <c r="K41" s="28"/>
    </row>
    <row r="42" s="33" customFormat="true" ht="13.5" hidden="true" customHeight="false" outlineLevel="0" collapsed="false">
      <c r="A42" s="47"/>
      <c r="B42" s="62"/>
      <c r="C42" s="62"/>
      <c r="D42" s="48" t="str">
        <f aca="false">F42&amp;IF(MCRDTDT!$F$2,"/"&amp;G42,"")&amp;IF(MCRDTDT!$F$3,"/"&amp;H42,"")</f>
        <v>/</v>
      </c>
      <c r="E42" s="79"/>
      <c r="F42" s="81"/>
      <c r="G42" s="82"/>
      <c r="H42" s="82"/>
      <c r="I42" s="83"/>
      <c r="J42" s="54"/>
      <c r="K42" s="28"/>
    </row>
    <row r="43" s="33" customFormat="true" ht="13.5" hidden="true" customHeight="false" outlineLevel="0" collapsed="false">
      <c r="A43" s="47"/>
      <c r="B43" s="62"/>
      <c r="C43" s="62"/>
      <c r="D43" s="48" t="str">
        <f aca="false">F43&amp;IF(MCRDTDT!$F$2,"/"&amp;G43,"")&amp;IF(MCRDTDT!$F$3,"/"&amp;H43,"")</f>
        <v>/</v>
      </c>
      <c r="E43" s="79"/>
      <c r="F43" s="81"/>
      <c r="G43" s="82"/>
      <c r="H43" s="82"/>
      <c r="I43" s="83"/>
      <c r="J43" s="54"/>
      <c r="K43" s="28"/>
    </row>
    <row r="44" s="33" customFormat="true" ht="13.5" hidden="true" customHeight="false" outlineLevel="0" collapsed="false">
      <c r="A44" s="47"/>
      <c r="B44" s="62"/>
      <c r="C44" s="62"/>
      <c r="D44" s="48" t="str">
        <f aca="false">F44&amp;IF(MCRDTDT!$F$2,"/"&amp;G44,"")&amp;IF(MCRDTDT!$F$3,"/"&amp;H44,"")</f>
        <v>/</v>
      </c>
      <c r="E44" s="79"/>
      <c r="F44" s="81"/>
      <c r="G44" s="82"/>
      <c r="H44" s="82"/>
      <c r="I44" s="83"/>
      <c r="J44" s="54"/>
      <c r="K44" s="28"/>
    </row>
    <row r="45" s="33" customFormat="true" ht="13.5" hidden="true" customHeight="false" outlineLevel="0" collapsed="false">
      <c r="A45" s="47"/>
      <c r="B45" s="62"/>
      <c r="C45" s="62"/>
      <c r="D45" s="48" t="str">
        <f aca="false">F45&amp;IF(MCRDTDT!$F$2,"/"&amp;G45,"")&amp;IF(MCRDTDT!$F$3,"/"&amp;H45,"")</f>
        <v>/</v>
      </c>
      <c r="E45" s="79"/>
      <c r="F45" s="81"/>
      <c r="G45" s="82"/>
      <c r="H45" s="82"/>
      <c r="I45" s="83"/>
      <c r="J45" s="54"/>
      <c r="K45" s="28"/>
    </row>
    <row r="46" s="33" customFormat="true" ht="13.5" hidden="true" customHeight="false" outlineLevel="0" collapsed="false">
      <c r="A46" s="47"/>
      <c r="B46" s="62"/>
      <c r="C46" s="62"/>
      <c r="D46" s="48" t="str">
        <f aca="false">F46&amp;IF(MCRDTDT!$F$2,"/"&amp;G46,"")&amp;IF(MCRDTDT!$F$3,"/"&amp;H46,"")</f>
        <v>/</v>
      </c>
      <c r="E46" s="79"/>
      <c r="F46" s="84"/>
      <c r="G46" s="85"/>
      <c r="H46" s="85"/>
      <c r="I46" s="83"/>
      <c r="J46" s="54"/>
      <c r="K46" s="28"/>
    </row>
    <row r="47" s="33" customFormat="true" ht="13.5" hidden="true" customHeight="false" outlineLevel="0" collapsed="false">
      <c r="A47" s="47"/>
      <c r="B47" s="62"/>
      <c r="C47" s="62"/>
      <c r="D47" s="48" t="str">
        <f aca="false">F47&amp;IF(MCRDTDT!$F$2,"/"&amp;G47,"")&amp;IF(MCRDTDT!$F$3,"/"&amp;H47,"")</f>
        <v>/</v>
      </c>
      <c r="E47" s="79"/>
      <c r="F47" s="86"/>
      <c r="G47" s="87"/>
      <c r="H47" s="87"/>
      <c r="I47" s="83"/>
      <c r="J47" s="54"/>
      <c r="K47" s="28"/>
    </row>
    <row r="48" s="33" customFormat="true" ht="13.5" hidden="true" customHeight="false" outlineLevel="0" collapsed="false">
      <c r="A48" s="47"/>
      <c r="B48" s="62"/>
      <c r="C48" s="62"/>
      <c r="D48" s="48" t="str">
        <f aca="false">F48&amp;IF(MCRDTDT!$F$2,"/"&amp;G48,"")&amp;IF(MCRDTDT!$F$3,"/"&amp;H48,"")</f>
        <v>/</v>
      </c>
      <c r="E48" s="79"/>
      <c r="F48" s="86"/>
      <c r="G48" s="87"/>
      <c r="H48" s="87"/>
      <c r="I48" s="83"/>
      <c r="J48" s="54"/>
      <c r="K48" s="28"/>
    </row>
    <row r="49" s="33" customFormat="true" ht="13.5" hidden="true" customHeight="false" outlineLevel="0" collapsed="false">
      <c r="A49" s="47"/>
      <c r="B49" s="62"/>
      <c r="C49" s="62"/>
      <c r="D49" s="48" t="str">
        <f aca="false">F49&amp;IF(MCRDTDT!$F$2,"/"&amp;G49,"")&amp;IF(MCRDTDT!$F$3,"/"&amp;H49,"")</f>
        <v>/</v>
      </c>
      <c r="E49" s="79"/>
      <c r="F49" s="86"/>
      <c r="G49" s="87"/>
      <c r="H49" s="87"/>
      <c r="I49" s="83"/>
      <c r="J49" s="54"/>
      <c r="K49" s="28"/>
    </row>
    <row r="50" s="33" customFormat="true" ht="13.5" hidden="true" customHeight="false" outlineLevel="0" collapsed="false">
      <c r="A50" s="47"/>
      <c r="B50" s="62"/>
      <c r="C50" s="62"/>
      <c r="D50" s="48" t="str">
        <f aca="false">F50&amp;IF(MCRDTDT!$F$2,"/"&amp;G50,"")&amp;IF(MCRDTDT!$F$3,"/"&amp;H50,"")</f>
        <v>/</v>
      </c>
      <c r="E50" s="79"/>
      <c r="F50" s="86"/>
      <c r="G50" s="87"/>
      <c r="H50" s="87"/>
      <c r="I50" s="83"/>
      <c r="J50" s="54"/>
      <c r="K50" s="28"/>
    </row>
    <row r="51" s="33" customFormat="true" ht="13.5" hidden="true" customHeight="false" outlineLevel="0" collapsed="false">
      <c r="A51" s="47"/>
      <c r="B51" s="62"/>
      <c r="C51" s="62"/>
      <c r="D51" s="48" t="str">
        <f aca="false">F51&amp;IF(MCRDTDT!$F$2,"/"&amp;G51,"")&amp;IF(MCRDTDT!$F$3,"/"&amp;H51,"")</f>
        <v>/</v>
      </c>
      <c r="E51" s="79"/>
      <c r="F51" s="86"/>
      <c r="G51" s="87"/>
      <c r="H51" s="87"/>
      <c r="I51" s="83"/>
      <c r="J51" s="54"/>
      <c r="K51" s="28"/>
    </row>
    <row r="52" s="33" customFormat="true" ht="13.5" hidden="true" customHeight="false" outlineLevel="0" collapsed="false">
      <c r="A52" s="47"/>
      <c r="B52" s="62"/>
      <c r="C52" s="62"/>
      <c r="D52" s="48" t="str">
        <f aca="false">F52&amp;IF(MCRDTDT!$F$2,"/"&amp;G52,"")&amp;IF(MCRDTDT!$F$3,"/"&amp;H52,"")</f>
        <v>/</v>
      </c>
      <c r="E52" s="79"/>
      <c r="F52" s="86"/>
      <c r="G52" s="87"/>
      <c r="H52" s="87"/>
      <c r="I52" s="83"/>
      <c r="J52" s="54"/>
      <c r="K52" s="28"/>
    </row>
    <row r="53" s="33" customFormat="true" ht="13.5" hidden="true" customHeight="false" outlineLevel="0" collapsed="false">
      <c r="A53" s="47"/>
      <c r="B53" s="62"/>
      <c r="C53" s="62"/>
      <c r="D53" s="48" t="str">
        <f aca="false">F53&amp;IF(MCRDTDT!$F$2,"/"&amp;G53,"")&amp;IF(MCRDTDT!$F$3,"/"&amp;H53,"")</f>
        <v>/</v>
      </c>
      <c r="E53" s="79"/>
      <c r="F53" s="86"/>
      <c r="G53" s="87"/>
      <c r="H53" s="87"/>
      <c r="I53" s="83"/>
      <c r="J53" s="54"/>
      <c r="K53" s="28"/>
    </row>
    <row r="54" s="33" customFormat="true" ht="13.5" hidden="true" customHeight="false" outlineLevel="0" collapsed="false">
      <c r="A54" s="47"/>
      <c r="B54" s="62"/>
      <c r="C54" s="62"/>
      <c r="D54" s="48" t="str">
        <f aca="false">F54&amp;IF(MCRDTDT!$F$2,"/"&amp;G54,"")&amp;IF(MCRDTDT!$F$3,"/"&amp;H54,"")</f>
        <v>/</v>
      </c>
      <c r="E54" s="79"/>
      <c r="F54" s="86"/>
      <c r="G54" s="87"/>
      <c r="H54" s="87"/>
      <c r="I54" s="83"/>
      <c r="J54" s="54"/>
      <c r="K54" s="28"/>
    </row>
    <row r="55" s="33" customFormat="true" ht="13.5" hidden="true" customHeight="false" outlineLevel="0" collapsed="false">
      <c r="A55" s="47"/>
      <c r="B55" s="62"/>
      <c r="C55" s="62"/>
      <c r="D55" s="48" t="str">
        <f aca="false">F55&amp;IF(MCRDTDT!$F$2,"/"&amp;G55,"")&amp;IF(MCRDTDT!$F$3,"/"&amp;H55,"")</f>
        <v>/</v>
      </c>
      <c r="E55" s="79"/>
      <c r="F55" s="86"/>
      <c r="G55" s="87"/>
      <c r="H55" s="87"/>
      <c r="I55" s="83"/>
      <c r="J55" s="54"/>
      <c r="K55" s="28"/>
    </row>
    <row r="56" s="33" customFormat="true" ht="13.5" hidden="true" customHeight="false" outlineLevel="0" collapsed="false">
      <c r="A56" s="47"/>
      <c r="B56" s="62"/>
      <c r="C56" s="62"/>
      <c r="D56" s="48" t="str">
        <f aca="false">F56&amp;IF(MCRDTDT!$F$2,"/"&amp;G56,"")&amp;IF(MCRDTDT!$F$3,"/"&amp;H56,"")</f>
        <v>/</v>
      </c>
      <c r="E56" s="79"/>
      <c r="F56" s="86"/>
      <c r="G56" s="87"/>
      <c r="H56" s="87"/>
      <c r="I56" s="83"/>
      <c r="J56" s="54"/>
      <c r="K56" s="28"/>
    </row>
    <row r="57" s="33" customFormat="true" ht="13.5" hidden="true" customHeight="false" outlineLevel="0" collapsed="false">
      <c r="A57" s="47"/>
      <c r="B57" s="62"/>
      <c r="C57" s="62"/>
      <c r="D57" s="48" t="str">
        <f aca="false">F57&amp;IF(MCRDTDT!$F$2,"/"&amp;G57,"")&amp;IF(MCRDTDT!$F$3,"/"&amp;H57,"")</f>
        <v>/</v>
      </c>
      <c r="E57" s="79"/>
      <c r="F57" s="86"/>
      <c r="G57" s="87"/>
      <c r="H57" s="87"/>
      <c r="I57" s="83"/>
      <c r="J57" s="54"/>
      <c r="K57" s="28"/>
    </row>
    <row r="58" s="33" customFormat="true" ht="13.5" hidden="true" customHeight="false" outlineLevel="0" collapsed="false">
      <c r="A58" s="47"/>
      <c r="B58" s="62"/>
      <c r="C58" s="62"/>
      <c r="D58" s="48" t="str">
        <f aca="false">F58&amp;IF(MCRDTDT!$F$2,"/"&amp;G58,"")&amp;IF(MCRDTDT!$F$3,"/"&amp;H58,"")</f>
        <v>/</v>
      </c>
      <c r="E58" s="79"/>
      <c r="F58" s="86"/>
      <c r="G58" s="87"/>
      <c r="H58" s="87"/>
      <c r="I58" s="83"/>
      <c r="J58" s="54"/>
      <c r="K58" s="28"/>
    </row>
    <row r="59" s="33" customFormat="true" ht="13.5" hidden="true" customHeight="false" outlineLevel="0" collapsed="false">
      <c r="A59" s="47"/>
      <c r="B59" s="62"/>
      <c r="C59" s="62"/>
      <c r="D59" s="48" t="str">
        <f aca="false">F59&amp;IF(MCRDTDT!$F$2,"/"&amp;G59,"")&amp;IF(MCRDTDT!$F$3,"/"&amp;H59,"")</f>
        <v>/</v>
      </c>
      <c r="E59" s="79"/>
      <c r="F59" s="86"/>
      <c r="G59" s="87"/>
      <c r="H59" s="87"/>
      <c r="I59" s="83"/>
      <c r="J59" s="54"/>
      <c r="K59" s="28"/>
    </row>
    <row r="60" s="33" customFormat="true" ht="13.5" hidden="true" customHeight="false" outlineLevel="0" collapsed="false">
      <c r="A60" s="47"/>
      <c r="B60" s="62"/>
      <c r="C60" s="62"/>
      <c r="D60" s="48" t="str">
        <f aca="false">F60&amp;IF(MCRDTDT!$F$2,"/"&amp;G60,"")&amp;IF(MCRDTDT!$F$3,"/"&amp;H60,"")</f>
        <v>/</v>
      </c>
      <c r="E60" s="79"/>
      <c r="F60" s="86"/>
      <c r="G60" s="87"/>
      <c r="H60" s="87"/>
      <c r="I60" s="83"/>
      <c r="J60" s="54"/>
      <c r="K60" s="28"/>
    </row>
    <row r="61" s="33" customFormat="true" ht="13.5" hidden="true" customHeight="false" outlineLevel="0" collapsed="false">
      <c r="A61" s="47"/>
      <c r="B61" s="62"/>
      <c r="C61" s="62"/>
      <c r="D61" s="48" t="str">
        <f aca="false">F61&amp;IF(MCRDTDT!$F$2,"/"&amp;G61,"")&amp;IF(MCRDTDT!$F$3,"/"&amp;H61,"")</f>
        <v>/</v>
      </c>
      <c r="E61" s="79"/>
      <c r="F61" s="86"/>
      <c r="G61" s="87"/>
      <c r="H61" s="87"/>
      <c r="I61" s="83"/>
      <c r="J61" s="54"/>
      <c r="K61" s="28"/>
    </row>
    <row r="62" s="33" customFormat="true" ht="13.5" hidden="true" customHeight="false" outlineLevel="0" collapsed="false">
      <c r="A62" s="47"/>
      <c r="B62" s="62"/>
      <c r="C62" s="62"/>
      <c r="D62" s="48" t="str">
        <f aca="false">F62&amp;IF(MCRDTDT!$F$2,"/"&amp;G62,"")&amp;IF(MCRDTDT!$F$3,"/"&amp;H62,"")</f>
        <v>/</v>
      </c>
      <c r="E62" s="79"/>
      <c r="F62" s="86"/>
      <c r="G62" s="87"/>
      <c r="H62" s="87"/>
      <c r="I62" s="83"/>
      <c r="J62" s="54"/>
      <c r="K62" s="28"/>
    </row>
    <row r="63" s="33" customFormat="true" ht="13.5" hidden="true" customHeight="false" outlineLevel="0" collapsed="false">
      <c r="A63" s="47"/>
      <c r="B63" s="62"/>
      <c r="C63" s="62"/>
      <c r="D63" s="48" t="str">
        <f aca="false">F63&amp;IF(MCRDTDT!$F$2,"/"&amp;G63,"")&amp;IF(MCRDTDT!$F$3,"/"&amp;H63,"")</f>
        <v>/</v>
      </c>
      <c r="E63" s="79"/>
      <c r="F63" s="86"/>
      <c r="G63" s="87"/>
      <c r="H63" s="87"/>
      <c r="I63" s="83"/>
      <c r="J63" s="54"/>
      <c r="K63" s="28"/>
    </row>
    <row r="64" s="33" customFormat="true" ht="13.5" hidden="true" customHeight="false" outlineLevel="0" collapsed="false">
      <c r="A64" s="47"/>
      <c r="B64" s="62"/>
      <c r="C64" s="62"/>
      <c r="D64" s="48" t="str">
        <f aca="false">F64&amp;IF(MCRDTDT!$F$2,"/"&amp;G64,"")&amp;IF(MCRDTDT!$F$3,"/"&amp;H64,"")</f>
        <v>/</v>
      </c>
      <c r="E64" s="79"/>
      <c r="F64" s="86"/>
      <c r="G64" s="87"/>
      <c r="H64" s="87"/>
      <c r="I64" s="83"/>
      <c r="J64" s="54"/>
      <c r="K64" s="28"/>
    </row>
    <row r="65" s="33" customFormat="true" ht="13.5" hidden="true" customHeight="false" outlineLevel="0" collapsed="false">
      <c r="A65" s="47"/>
      <c r="B65" s="62"/>
      <c r="C65" s="62"/>
      <c r="D65" s="48" t="str">
        <f aca="false">F65&amp;IF(MCRDTDT!$F$2,"/"&amp;G65,"")&amp;IF(MCRDTDT!$F$3,"/"&amp;H65,"")</f>
        <v>/</v>
      </c>
      <c r="E65" s="79"/>
      <c r="F65" s="86"/>
      <c r="G65" s="87"/>
      <c r="H65" s="87"/>
      <c r="I65" s="83"/>
      <c r="J65" s="54"/>
      <c r="K65" s="28"/>
    </row>
    <row r="66" s="33" customFormat="true" ht="13.5" hidden="true" customHeight="false" outlineLevel="0" collapsed="false">
      <c r="A66" s="47"/>
      <c r="B66" s="62"/>
      <c r="C66" s="62"/>
      <c r="D66" s="48" t="str">
        <f aca="false">F66&amp;IF(MCRDTDT!$F$2,"/"&amp;G66,"")&amp;IF(MCRDTDT!$F$3,"/"&amp;H66,"")</f>
        <v>/</v>
      </c>
      <c r="E66" s="79"/>
      <c r="F66" s="86"/>
      <c r="G66" s="87"/>
      <c r="H66" s="87"/>
      <c r="I66" s="83"/>
      <c r="J66" s="54"/>
      <c r="K66" s="28"/>
    </row>
    <row r="67" s="33" customFormat="true" ht="13.5" hidden="true" customHeight="false" outlineLevel="0" collapsed="false">
      <c r="A67" s="47"/>
      <c r="B67" s="62"/>
      <c r="C67" s="62"/>
      <c r="D67" s="48" t="str">
        <f aca="false">F67&amp;IF(MCRDTDT!$F$2,"/"&amp;G67,"")&amp;IF(MCRDTDT!$F$3,"/"&amp;H67,"")</f>
        <v>/</v>
      </c>
      <c r="E67" s="79"/>
      <c r="F67" s="86"/>
      <c r="G67" s="87"/>
      <c r="H67" s="87"/>
      <c r="I67" s="83"/>
      <c r="J67" s="54"/>
      <c r="K67" s="28"/>
    </row>
    <row r="68" s="33" customFormat="true" ht="13.5" hidden="true" customHeight="false" outlineLevel="0" collapsed="false">
      <c r="A68" s="47"/>
      <c r="B68" s="62"/>
      <c r="C68" s="62"/>
      <c r="D68" s="48" t="str">
        <f aca="false">F68&amp;IF(MCRDTDT!$F$2,"/"&amp;G68,"")&amp;IF(MCRDTDT!$F$3,"/"&amp;H68,"")</f>
        <v>/</v>
      </c>
      <c r="E68" s="79"/>
      <c r="F68" s="86"/>
      <c r="G68" s="87"/>
      <c r="H68" s="87"/>
      <c r="I68" s="83"/>
      <c r="J68" s="54"/>
      <c r="K68" s="28"/>
    </row>
    <row r="69" s="33" customFormat="true" ht="13.5" hidden="true" customHeight="false" outlineLevel="0" collapsed="false">
      <c r="A69" s="47"/>
      <c r="B69" s="62"/>
      <c r="C69" s="62"/>
      <c r="D69" s="48" t="str">
        <f aca="false">F69&amp;IF(MCRDTDT!$F$2,"/"&amp;G69,"")&amp;IF(MCRDTDT!$F$3,"/"&amp;H69,"")</f>
        <v>/</v>
      </c>
      <c r="E69" s="79"/>
      <c r="F69" s="86"/>
      <c r="G69" s="87"/>
      <c r="H69" s="87"/>
      <c r="I69" s="83"/>
      <c r="J69" s="54"/>
      <c r="K69" s="28"/>
    </row>
    <row r="70" s="33" customFormat="true" ht="13.5" hidden="true" customHeight="false" outlineLevel="0" collapsed="false">
      <c r="A70" s="47"/>
      <c r="B70" s="62"/>
      <c r="C70" s="62"/>
      <c r="D70" s="48" t="str">
        <f aca="false">F70&amp;IF(MCRDTDT!$F$2,"/"&amp;G70,"")&amp;IF(MCRDTDT!$F$3,"/"&amp;H70,"")</f>
        <v>/</v>
      </c>
      <c r="E70" s="79"/>
      <c r="F70" s="86"/>
      <c r="G70" s="87"/>
      <c r="H70" s="87"/>
      <c r="I70" s="83"/>
      <c r="J70" s="54"/>
      <c r="K70" s="28"/>
    </row>
    <row r="71" s="33" customFormat="true" ht="13.5" hidden="true" customHeight="false" outlineLevel="0" collapsed="false">
      <c r="A71" s="47"/>
      <c r="B71" s="62"/>
      <c r="C71" s="62"/>
      <c r="D71" s="48" t="str">
        <f aca="false">F71&amp;IF(MCRDTDT!$F$2,"/"&amp;G71,"")&amp;IF(MCRDTDT!$F$3,"/"&amp;H71,"")</f>
        <v>/</v>
      </c>
      <c r="E71" s="79"/>
      <c r="F71" s="86"/>
      <c r="G71" s="87"/>
      <c r="H71" s="87"/>
      <c r="I71" s="83"/>
      <c r="J71" s="54"/>
      <c r="K71" s="28"/>
    </row>
    <row r="72" s="33" customFormat="true" ht="13.5" hidden="true" customHeight="false" outlineLevel="0" collapsed="false">
      <c r="A72" s="47"/>
      <c r="B72" s="62"/>
      <c r="C72" s="62"/>
      <c r="D72" s="48" t="str">
        <f aca="false">F72&amp;IF(MCRDTDT!$F$2,"/"&amp;G72,"")&amp;IF(MCRDTDT!$F$3,"/"&amp;H72,"")</f>
        <v>/</v>
      </c>
      <c r="E72" s="79"/>
      <c r="F72" s="86"/>
      <c r="G72" s="87"/>
      <c r="H72" s="87"/>
      <c r="I72" s="83"/>
      <c r="J72" s="54"/>
      <c r="K72" s="28"/>
    </row>
    <row r="73" s="33" customFormat="true" ht="13.5" hidden="true" customHeight="false" outlineLevel="0" collapsed="false">
      <c r="A73" s="47"/>
      <c r="B73" s="62"/>
      <c r="C73" s="62"/>
      <c r="D73" s="48" t="str">
        <f aca="false">F73&amp;IF(MCRDTDT!$F$2,"/"&amp;G73,"")&amp;IF(MCRDTDT!$F$3,"/"&amp;H73,"")</f>
        <v>/</v>
      </c>
      <c r="E73" s="79"/>
      <c r="F73" s="86"/>
      <c r="G73" s="87"/>
      <c r="H73" s="87"/>
      <c r="I73" s="83"/>
      <c r="J73" s="54"/>
      <c r="K73" s="28"/>
    </row>
    <row r="74" s="33" customFormat="true" ht="13.5" hidden="true" customHeight="false" outlineLevel="0" collapsed="false">
      <c r="A74" s="47"/>
      <c r="B74" s="62"/>
      <c r="C74" s="62"/>
      <c r="D74" s="48" t="str">
        <f aca="false">F74&amp;IF(MCRDTDT!$F$2,"/"&amp;G74,"")&amp;IF(MCRDTDT!$F$3,"/"&amp;H74,"")</f>
        <v>/</v>
      </c>
      <c r="E74" s="79"/>
      <c r="F74" s="86"/>
      <c r="G74" s="87"/>
      <c r="H74" s="87"/>
      <c r="I74" s="83"/>
      <c r="J74" s="54"/>
      <c r="K74" s="28"/>
    </row>
    <row r="75" s="33" customFormat="true" ht="13.5" hidden="true" customHeight="false" outlineLevel="0" collapsed="false">
      <c r="A75" s="47"/>
      <c r="B75" s="62"/>
      <c r="C75" s="62"/>
      <c r="D75" s="48" t="str">
        <f aca="false">F75&amp;IF(MCRDTDT!$F$2,"/"&amp;G75,"")&amp;IF(MCRDTDT!$F$3,"/"&amp;H75,"")</f>
        <v>/</v>
      </c>
      <c r="E75" s="79"/>
      <c r="F75" s="86"/>
      <c r="G75" s="87"/>
      <c r="H75" s="87"/>
      <c r="I75" s="83"/>
      <c r="J75" s="54"/>
      <c r="K75" s="28"/>
    </row>
    <row r="76" s="33" customFormat="true" ht="13.5" hidden="true" customHeight="false" outlineLevel="0" collapsed="false">
      <c r="A76" s="47"/>
      <c r="B76" s="62"/>
      <c r="C76" s="62"/>
      <c r="D76" s="48" t="str">
        <f aca="false">F76&amp;IF(MCRDTDT!$F$2,"/"&amp;G76,"")&amp;IF(MCRDTDT!$F$3,"/"&amp;H76,"")</f>
        <v>/</v>
      </c>
      <c r="E76" s="79"/>
      <c r="F76" s="86"/>
      <c r="G76" s="87"/>
      <c r="H76" s="87"/>
      <c r="I76" s="83"/>
      <c r="J76" s="54"/>
      <c r="K76" s="28"/>
    </row>
    <row r="77" s="33" customFormat="true" ht="13.5" hidden="true" customHeight="false" outlineLevel="0" collapsed="false">
      <c r="A77" s="47"/>
      <c r="B77" s="62"/>
      <c r="C77" s="62"/>
      <c r="D77" s="48" t="str">
        <f aca="false">F77&amp;IF(MCRDTDT!$F$2,"/"&amp;G77,"")&amp;IF(MCRDTDT!$F$3,"/"&amp;H77,"")</f>
        <v>/</v>
      </c>
      <c r="E77" s="79"/>
      <c r="F77" s="86"/>
      <c r="G77" s="87"/>
      <c r="H77" s="87"/>
      <c r="I77" s="83"/>
      <c r="J77" s="54"/>
      <c r="K77" s="28"/>
    </row>
    <row r="78" s="33" customFormat="true" ht="13.5" hidden="true" customHeight="false" outlineLevel="0" collapsed="false">
      <c r="A78" s="47"/>
      <c r="B78" s="62"/>
      <c r="C78" s="62"/>
      <c r="D78" s="48" t="str">
        <f aca="false">F78&amp;IF(MCRDTDT!$F$2,"/"&amp;G78,"")&amp;IF(MCRDTDT!$F$3,"/"&amp;H78,"")</f>
        <v>/</v>
      </c>
      <c r="E78" s="79"/>
      <c r="F78" s="86"/>
      <c r="G78" s="87"/>
      <c r="H78" s="87"/>
      <c r="I78" s="83"/>
      <c r="J78" s="54"/>
      <c r="K78" s="28"/>
    </row>
    <row r="79" s="33" customFormat="true" ht="13.5" hidden="true" customHeight="false" outlineLevel="0" collapsed="false">
      <c r="A79" s="47"/>
      <c r="B79" s="62"/>
      <c r="C79" s="62"/>
      <c r="D79" s="48" t="str">
        <f aca="false">F79&amp;IF(MCRDTDT!$F$2,"/"&amp;G79,"")&amp;IF(MCRDTDT!$F$3,"/"&amp;H79,"")</f>
        <v>/</v>
      </c>
      <c r="E79" s="79"/>
      <c r="F79" s="86"/>
      <c r="G79" s="87"/>
      <c r="H79" s="87"/>
      <c r="I79" s="83"/>
      <c r="J79" s="54"/>
      <c r="K79" s="28"/>
    </row>
    <row r="80" s="33" customFormat="true" ht="13.5" hidden="true" customHeight="false" outlineLevel="0" collapsed="false">
      <c r="A80" s="47"/>
      <c r="B80" s="62"/>
      <c r="C80" s="62"/>
      <c r="D80" s="48" t="str">
        <f aca="false">F80&amp;IF(MCRDTDT!$F$2,"/"&amp;G80,"")&amp;IF(MCRDTDT!$F$3,"/"&amp;H80,"")</f>
        <v>/</v>
      </c>
      <c r="E80" s="79"/>
      <c r="F80" s="86"/>
      <c r="G80" s="87"/>
      <c r="H80" s="87"/>
      <c r="I80" s="83"/>
      <c r="J80" s="54"/>
      <c r="K80" s="28"/>
    </row>
    <row r="81" s="33" customFormat="true" ht="13.5" hidden="true" customHeight="false" outlineLevel="0" collapsed="false">
      <c r="A81" s="47"/>
      <c r="B81" s="62"/>
      <c r="C81" s="62"/>
      <c r="D81" s="48" t="str">
        <f aca="false">F81&amp;IF(MCRDTDT!$F$2,"/"&amp;G81,"")&amp;IF(MCRDTDT!$F$3,"/"&amp;H81,"")</f>
        <v>/</v>
      </c>
      <c r="E81" s="79"/>
      <c r="F81" s="86"/>
      <c r="G81" s="87"/>
      <c r="H81" s="87"/>
      <c r="I81" s="83"/>
      <c r="J81" s="54"/>
      <c r="K81" s="28"/>
    </row>
    <row r="82" s="33" customFormat="true" ht="13.5" hidden="true" customHeight="false" outlineLevel="0" collapsed="false">
      <c r="A82" s="47"/>
      <c r="B82" s="62"/>
      <c r="C82" s="62"/>
      <c r="D82" s="48" t="str">
        <f aca="false">F82&amp;IF(MCRDTDT!$F$2,"/"&amp;G82,"")&amp;IF(MCRDTDT!$F$3,"/"&amp;H82,"")</f>
        <v>/</v>
      </c>
      <c r="E82" s="79"/>
      <c r="F82" s="86"/>
      <c r="G82" s="87"/>
      <c r="H82" s="87"/>
      <c r="I82" s="83"/>
      <c r="J82" s="54"/>
      <c r="K82" s="28"/>
    </row>
    <row r="83" s="33" customFormat="true" ht="13.5" hidden="true" customHeight="false" outlineLevel="0" collapsed="false">
      <c r="A83" s="47"/>
      <c r="B83" s="62"/>
      <c r="C83" s="62"/>
      <c r="D83" s="48" t="str">
        <f aca="false">F83&amp;IF(MCRDTDT!$F$2,"/"&amp;G83,"")&amp;IF(MCRDTDT!$F$3,"/"&amp;H83,"")</f>
        <v>/</v>
      </c>
      <c r="E83" s="79"/>
      <c r="F83" s="86"/>
      <c r="G83" s="87"/>
      <c r="H83" s="87"/>
      <c r="I83" s="83"/>
      <c r="J83" s="54"/>
      <c r="K83" s="28"/>
    </row>
    <row r="84" s="33" customFormat="true" ht="13.5" hidden="true" customHeight="false" outlineLevel="0" collapsed="false">
      <c r="A84" s="47"/>
      <c r="B84" s="62"/>
      <c r="C84" s="62"/>
      <c r="D84" s="48" t="str">
        <f aca="false">F84&amp;IF(MCRDTDT!$F$2,"/"&amp;G84,"")&amp;IF(MCRDTDT!$F$3,"/"&amp;H84,"")</f>
        <v>/</v>
      </c>
      <c r="E84" s="79"/>
      <c r="F84" s="86"/>
      <c r="G84" s="87"/>
      <c r="H84" s="87"/>
      <c r="I84" s="83"/>
      <c r="J84" s="54"/>
      <c r="K84" s="28"/>
    </row>
    <row r="85" s="33" customFormat="true" ht="13.5" hidden="true" customHeight="false" outlineLevel="0" collapsed="false">
      <c r="A85" s="47"/>
      <c r="B85" s="62"/>
      <c r="C85" s="62"/>
      <c r="D85" s="48" t="str">
        <f aca="false">F85&amp;IF(MCRDTDT!$F$2,"/"&amp;G85,"")&amp;IF(MCRDTDT!$F$3,"/"&amp;H85,"")</f>
        <v>/</v>
      </c>
      <c r="E85" s="79"/>
      <c r="F85" s="86"/>
      <c r="G85" s="87"/>
      <c r="H85" s="87"/>
      <c r="I85" s="83"/>
      <c r="J85" s="54"/>
      <c r="K85" s="28"/>
    </row>
    <row r="86" s="33" customFormat="true" ht="13.5" hidden="true" customHeight="false" outlineLevel="0" collapsed="false">
      <c r="A86" s="47"/>
      <c r="B86" s="62"/>
      <c r="C86" s="62"/>
      <c r="D86" s="48" t="str">
        <f aca="false">F86&amp;IF(MCRDTDT!$F$2,"/"&amp;G86,"")&amp;IF(MCRDTDT!$F$3,"/"&amp;H86,"")</f>
        <v>/</v>
      </c>
      <c r="E86" s="79"/>
      <c r="F86" s="86"/>
      <c r="G86" s="87"/>
      <c r="H86" s="87"/>
      <c r="I86" s="83"/>
      <c r="J86" s="54"/>
      <c r="K86" s="28"/>
    </row>
    <row r="87" s="33" customFormat="true" ht="13.5" hidden="true" customHeight="false" outlineLevel="0" collapsed="false">
      <c r="A87" s="47"/>
      <c r="B87" s="62"/>
      <c r="C87" s="62"/>
      <c r="D87" s="48" t="str">
        <f aca="false">F87&amp;IF(MCRDTDT!$F$2,"/"&amp;G87,"")&amp;IF(MCRDTDT!$F$3,"/"&amp;H87,"")</f>
        <v>/</v>
      </c>
      <c r="E87" s="79"/>
      <c r="F87" s="86"/>
      <c r="G87" s="87"/>
      <c r="H87" s="87"/>
      <c r="I87" s="83"/>
      <c r="J87" s="54"/>
      <c r="K87" s="28"/>
    </row>
    <row r="88" s="33" customFormat="true" ht="13.5" hidden="true" customHeight="false" outlineLevel="0" collapsed="false">
      <c r="A88" s="47"/>
      <c r="B88" s="62"/>
      <c r="C88" s="62"/>
      <c r="D88" s="48" t="str">
        <f aca="false">F88&amp;IF(MCRDTDT!$F$2,"/"&amp;G88,"")&amp;IF(MCRDTDT!$F$3,"/"&amp;H88,"")</f>
        <v>/</v>
      </c>
      <c r="E88" s="79"/>
      <c r="F88" s="86"/>
      <c r="G88" s="87"/>
      <c r="H88" s="87"/>
      <c r="I88" s="83"/>
      <c r="J88" s="54"/>
      <c r="K88" s="28"/>
    </row>
    <row r="89" s="33" customFormat="true" ht="13.5" hidden="true" customHeight="false" outlineLevel="0" collapsed="false">
      <c r="A89" s="47"/>
      <c r="B89" s="62"/>
      <c r="C89" s="62"/>
      <c r="D89" s="48" t="str">
        <f aca="false">F89&amp;IF(MCRDTDT!$F$2,"/"&amp;G89,"")&amp;IF(MCRDTDT!$F$3,"/"&amp;H89,"")</f>
        <v>/</v>
      </c>
      <c r="E89" s="79"/>
      <c r="F89" s="86"/>
      <c r="G89" s="87"/>
      <c r="H89" s="87"/>
      <c r="I89" s="83"/>
      <c r="J89" s="54"/>
      <c r="K89" s="28"/>
    </row>
    <row r="90" s="33" customFormat="true" ht="13.5" hidden="true" customHeight="false" outlineLevel="0" collapsed="false">
      <c r="A90" s="47"/>
      <c r="B90" s="62"/>
      <c r="C90" s="62"/>
      <c r="D90" s="48" t="str">
        <f aca="false">F90&amp;IF(MCRDTDT!$F$2,"/"&amp;G90,"")&amp;IF(MCRDTDT!$F$3,"/"&amp;H90,"")</f>
        <v>/</v>
      </c>
      <c r="E90" s="79"/>
      <c r="F90" s="86"/>
      <c r="G90" s="87"/>
      <c r="H90" s="87"/>
      <c r="I90" s="83"/>
      <c r="J90" s="54"/>
      <c r="K90" s="28"/>
    </row>
    <row r="91" s="33" customFormat="true" ht="13.5" hidden="true" customHeight="false" outlineLevel="0" collapsed="false">
      <c r="A91" s="47"/>
      <c r="B91" s="62"/>
      <c r="C91" s="62"/>
      <c r="D91" s="48" t="str">
        <f aca="false">F91&amp;IF(MCRDTDT!$F$2,"/"&amp;G91,"")&amp;IF(MCRDTDT!$F$3,"/"&amp;H91,"")</f>
        <v>/</v>
      </c>
      <c r="E91" s="79"/>
      <c r="F91" s="86"/>
      <c r="G91" s="87"/>
      <c r="H91" s="87"/>
      <c r="I91" s="83"/>
      <c r="J91" s="54"/>
      <c r="K91" s="28"/>
    </row>
    <row r="92" s="33" customFormat="true" ht="13.5" hidden="true" customHeight="false" outlineLevel="0" collapsed="false">
      <c r="A92" s="47"/>
      <c r="B92" s="62"/>
      <c r="C92" s="62"/>
      <c r="D92" s="48" t="str">
        <f aca="false">F92&amp;IF(MCRDTDT!$F$2,"/"&amp;G92,"")&amp;IF(MCRDTDT!$F$3,"/"&amp;H92,"")</f>
        <v>/</v>
      </c>
      <c r="E92" s="79"/>
      <c r="F92" s="86"/>
      <c r="G92" s="87"/>
      <c r="H92" s="87"/>
      <c r="I92" s="83"/>
      <c r="J92" s="54"/>
      <c r="K92" s="28"/>
    </row>
    <row r="93" s="33" customFormat="true" ht="13.5" hidden="true" customHeight="false" outlineLevel="0" collapsed="false">
      <c r="A93" s="47"/>
      <c r="B93" s="62"/>
      <c r="C93" s="62"/>
      <c r="D93" s="48" t="str">
        <f aca="false">F93&amp;IF(MCRDTDT!$F$2,"/"&amp;G93,"")&amp;IF(MCRDTDT!$F$3,"/"&amp;H93,"")</f>
        <v>/</v>
      </c>
      <c r="E93" s="79"/>
      <c r="F93" s="86"/>
      <c r="G93" s="87"/>
      <c r="H93" s="87"/>
      <c r="I93" s="83"/>
      <c r="J93" s="54"/>
      <c r="K93" s="28"/>
    </row>
    <row r="94" s="33" customFormat="true" ht="13.5" hidden="true" customHeight="false" outlineLevel="0" collapsed="false">
      <c r="A94" s="47"/>
      <c r="B94" s="62"/>
      <c r="C94" s="62"/>
      <c r="D94" s="48" t="str">
        <f aca="false">F94&amp;IF(MCRDTDT!$F$2,"/"&amp;G94,"")&amp;IF(MCRDTDT!$F$3,"/"&amp;H94,"")</f>
        <v>/</v>
      </c>
      <c r="E94" s="79"/>
      <c r="F94" s="86"/>
      <c r="G94" s="87"/>
      <c r="H94" s="87"/>
      <c r="I94" s="83"/>
      <c r="J94" s="54"/>
      <c r="K94" s="28"/>
    </row>
    <row r="95" s="33" customFormat="true" ht="13.5" hidden="true" customHeight="false" outlineLevel="0" collapsed="false">
      <c r="A95" s="47"/>
      <c r="B95" s="62"/>
      <c r="C95" s="62"/>
      <c r="D95" s="48" t="str">
        <f aca="false">F95&amp;IF(MCRDTDT!$F$2,"/"&amp;G95,"")&amp;IF(MCRDTDT!$F$3,"/"&amp;H95,"")</f>
        <v>/</v>
      </c>
      <c r="E95" s="79"/>
      <c r="F95" s="86"/>
      <c r="G95" s="87"/>
      <c r="H95" s="87"/>
      <c r="I95" s="83"/>
      <c r="J95" s="54"/>
      <c r="K95" s="28"/>
    </row>
    <row r="96" s="33" customFormat="true" ht="13.5" hidden="true" customHeight="false" outlineLevel="0" collapsed="false">
      <c r="A96" s="47"/>
      <c r="B96" s="62"/>
      <c r="C96" s="62"/>
      <c r="D96" s="48" t="str">
        <f aca="false">F96&amp;IF(MCRDTDT!$F$2,"/"&amp;G96,"")&amp;IF(MCRDTDT!$F$3,"/"&amp;H96,"")</f>
        <v>/</v>
      </c>
      <c r="E96" s="79"/>
      <c r="F96" s="86"/>
      <c r="G96" s="87"/>
      <c r="H96" s="87"/>
      <c r="I96" s="83"/>
      <c r="J96" s="54"/>
      <c r="K96" s="28"/>
    </row>
    <row r="97" s="33" customFormat="true" ht="13.5" hidden="true" customHeight="false" outlineLevel="0" collapsed="false">
      <c r="A97" s="47"/>
      <c r="B97" s="62"/>
      <c r="C97" s="62"/>
      <c r="D97" s="48" t="str">
        <f aca="false">F97&amp;IF(MCRDTDT!$F$2,"/"&amp;G97,"")&amp;IF(MCRDTDT!$F$3,"/"&amp;H97,"")</f>
        <v>/</v>
      </c>
      <c r="E97" s="79"/>
      <c r="F97" s="86"/>
      <c r="G97" s="87"/>
      <c r="H97" s="87"/>
      <c r="I97" s="83"/>
      <c r="J97" s="54"/>
      <c r="K97" s="28"/>
    </row>
    <row r="98" s="33" customFormat="true" ht="13.5" hidden="true" customHeight="false" outlineLevel="0" collapsed="false">
      <c r="A98" s="47"/>
      <c r="B98" s="62"/>
      <c r="C98" s="62"/>
      <c r="D98" s="48" t="str">
        <f aca="false">F98&amp;IF(MCRDTDT!$F$2,"/"&amp;G98,"")&amp;IF(MCRDTDT!$F$3,"/"&amp;H98,"")</f>
        <v>/</v>
      </c>
      <c r="E98" s="79"/>
      <c r="F98" s="86"/>
      <c r="G98" s="87"/>
      <c r="H98" s="87"/>
      <c r="I98" s="83"/>
      <c r="J98" s="54"/>
      <c r="K98" s="28"/>
    </row>
    <row r="99" s="33" customFormat="true" ht="13.5" hidden="true" customHeight="false" outlineLevel="0" collapsed="false">
      <c r="A99" s="47"/>
      <c r="B99" s="62"/>
      <c r="C99" s="62"/>
      <c r="D99" s="48" t="str">
        <f aca="false">F99&amp;IF(MCRDTDT!$F$2,"/"&amp;G99,"")&amp;IF(MCRDTDT!$F$3,"/"&amp;H99,"")</f>
        <v>/</v>
      </c>
      <c r="E99" s="79"/>
      <c r="F99" s="86"/>
      <c r="G99" s="87"/>
      <c r="H99" s="87"/>
      <c r="I99" s="83"/>
      <c r="J99" s="54"/>
      <c r="K99" s="28"/>
    </row>
    <row r="100" s="33" customFormat="true" ht="13.5" hidden="true" customHeight="false" outlineLevel="0" collapsed="false">
      <c r="A100" s="47"/>
      <c r="B100" s="62"/>
      <c r="C100" s="62"/>
      <c r="D100" s="48" t="str">
        <f aca="false">F100&amp;IF(MCRDTDT!$F$2,"/"&amp;G100,"")&amp;IF(MCRDTDT!$F$3,"/"&amp;H100,"")</f>
        <v>/</v>
      </c>
      <c r="E100" s="79"/>
      <c r="F100" s="86"/>
      <c r="G100" s="87"/>
      <c r="H100" s="87"/>
      <c r="I100" s="83"/>
      <c r="J100" s="54"/>
      <c r="K100" s="28"/>
    </row>
    <row r="101" s="33" customFormat="true" ht="13.5" hidden="true" customHeight="false" outlineLevel="0" collapsed="false">
      <c r="A101" s="47"/>
      <c r="B101" s="62"/>
      <c r="C101" s="62"/>
      <c r="D101" s="48" t="str">
        <f aca="false">F101&amp;IF(MCRDTDT!$F$2,"/"&amp;G101,"")&amp;IF(MCRDTDT!$F$3,"/"&amp;H101,"")</f>
        <v>/</v>
      </c>
      <c r="E101" s="79"/>
      <c r="F101" s="86"/>
      <c r="G101" s="87"/>
      <c r="H101" s="87"/>
      <c r="I101" s="83"/>
      <c r="J101" s="54"/>
      <c r="K101" s="28"/>
    </row>
    <row r="102" s="33" customFormat="true" ht="13.5" hidden="true" customHeight="false" outlineLevel="0" collapsed="false">
      <c r="A102" s="47"/>
      <c r="B102" s="62"/>
      <c r="C102" s="62"/>
      <c r="D102" s="48" t="str">
        <f aca="false">F102&amp;IF(MCRDTDT!$F$2,"/"&amp;G102,"")&amp;IF(MCRDTDT!$F$3,"/"&amp;H102,"")</f>
        <v>/</v>
      </c>
      <c r="E102" s="79"/>
      <c r="F102" s="86"/>
      <c r="G102" s="87"/>
      <c r="H102" s="87"/>
      <c r="I102" s="83"/>
      <c r="J102" s="54"/>
      <c r="K102" s="28"/>
    </row>
    <row r="103" s="33" customFormat="true" ht="13.5" hidden="true" customHeight="false" outlineLevel="0" collapsed="false">
      <c r="A103" s="47"/>
      <c r="B103" s="62"/>
      <c r="C103" s="62"/>
      <c r="D103" s="48" t="str">
        <f aca="false">F103&amp;IF(MCRDTDT!$F$2,"/"&amp;G103,"")&amp;IF(MCRDTDT!$F$3,"/"&amp;H103,"")</f>
        <v>/</v>
      </c>
      <c r="E103" s="79"/>
      <c r="F103" s="86"/>
      <c r="G103" s="87"/>
      <c r="H103" s="87"/>
      <c r="I103" s="83"/>
      <c r="J103" s="54"/>
      <c r="K103" s="28"/>
    </row>
    <row r="104" s="33" customFormat="true" ht="13.5" hidden="true" customHeight="false" outlineLevel="0" collapsed="false">
      <c r="A104" s="47"/>
      <c r="B104" s="62"/>
      <c r="C104" s="62"/>
      <c r="D104" s="48" t="str">
        <f aca="false">F104&amp;IF(MCRDTDT!$F$2,"/"&amp;G104,"")&amp;IF(MCRDTDT!$F$3,"/"&amp;H104,"")</f>
        <v>/</v>
      </c>
      <c r="E104" s="79"/>
      <c r="F104" s="86"/>
      <c r="G104" s="87"/>
      <c r="H104" s="87"/>
      <c r="I104" s="83"/>
      <c r="J104" s="54"/>
      <c r="K104" s="28"/>
    </row>
    <row r="105" s="33" customFormat="true" ht="13.5" hidden="true" customHeight="false" outlineLevel="0" collapsed="false">
      <c r="A105" s="47"/>
      <c r="B105" s="62"/>
      <c r="C105" s="62"/>
      <c r="D105" s="48" t="str">
        <f aca="false">F105&amp;IF(MCRDTDT!$F$2,"/"&amp;G105,"")&amp;IF(MCRDTDT!$F$3,"/"&amp;H105,"")</f>
        <v>/</v>
      </c>
      <c r="E105" s="79"/>
      <c r="F105" s="86"/>
      <c r="G105" s="87"/>
      <c r="H105" s="87"/>
      <c r="I105" s="83"/>
      <c r="J105" s="54"/>
      <c r="K105" s="28"/>
    </row>
    <row r="106" s="33" customFormat="true" ht="13.5" hidden="true" customHeight="false" outlineLevel="0" collapsed="false">
      <c r="A106" s="47"/>
      <c r="B106" s="62"/>
      <c r="C106" s="62"/>
      <c r="D106" s="48" t="str">
        <f aca="false">F106&amp;IF(MCRDTDT!$F$2,"/"&amp;G106,"")&amp;IF(MCRDTDT!$F$3,"/"&amp;H106,"")</f>
        <v>/</v>
      </c>
      <c r="E106" s="79"/>
      <c r="F106" s="86"/>
      <c r="G106" s="87"/>
      <c r="H106" s="87"/>
      <c r="I106" s="83"/>
      <c r="J106" s="54"/>
      <c r="K106" s="28"/>
    </row>
    <row r="107" s="33" customFormat="true" ht="13.5" hidden="true" customHeight="false" outlineLevel="0" collapsed="false">
      <c r="A107" s="47"/>
      <c r="B107" s="62"/>
      <c r="C107" s="62"/>
      <c r="D107" s="48" t="str">
        <f aca="false">F107&amp;IF(MCRDTDT!$F$2,"/"&amp;G107,"")&amp;IF(MCRDTDT!$F$3,"/"&amp;H107,"")</f>
        <v>/</v>
      </c>
      <c r="E107" s="79"/>
      <c r="F107" s="86"/>
      <c r="G107" s="87"/>
      <c r="H107" s="87"/>
      <c r="I107" s="83"/>
      <c r="J107" s="54"/>
      <c r="K107" s="28"/>
    </row>
    <row r="108" s="33" customFormat="true" ht="13.5" hidden="true" customHeight="false" outlineLevel="0" collapsed="false">
      <c r="A108" s="47"/>
      <c r="B108" s="62"/>
      <c r="C108" s="62"/>
      <c r="D108" s="48" t="str">
        <f aca="false">F108&amp;IF(MCRDTDT!$F$2,"/"&amp;G108,"")&amp;IF(MCRDTDT!$F$3,"/"&amp;H108,"")</f>
        <v>/</v>
      </c>
      <c r="E108" s="79"/>
      <c r="F108" s="86"/>
      <c r="G108" s="87"/>
      <c r="H108" s="87"/>
      <c r="I108" s="83"/>
      <c r="J108" s="54"/>
      <c r="K108" s="28"/>
    </row>
    <row r="109" s="33" customFormat="true" ht="13.5" hidden="true" customHeight="false" outlineLevel="0" collapsed="false">
      <c r="A109" s="47"/>
      <c r="B109" s="62"/>
      <c r="C109" s="62"/>
      <c r="D109" s="48" t="str">
        <f aca="false">F109&amp;IF(MCRDTDT!$F$2,"/"&amp;G109,"")&amp;IF(MCRDTDT!$F$3,"/"&amp;H109,"")</f>
        <v>/</v>
      </c>
      <c r="E109" s="79"/>
      <c r="F109" s="86"/>
      <c r="G109" s="87"/>
      <c r="H109" s="87"/>
      <c r="I109" s="83"/>
      <c r="J109" s="54"/>
      <c r="K109" s="28"/>
    </row>
    <row r="110" s="33" customFormat="true" ht="13.5" hidden="true" customHeight="false" outlineLevel="0" collapsed="false">
      <c r="A110" s="47"/>
      <c r="B110" s="62"/>
      <c r="C110" s="62"/>
      <c r="D110" s="48" t="str">
        <f aca="false">F110&amp;IF(MCRDTDT!$F$2,"/"&amp;G110,"")&amp;IF(MCRDTDT!$F$3,"/"&amp;H110,"")</f>
        <v>/</v>
      </c>
      <c r="E110" s="79"/>
      <c r="F110" s="86"/>
      <c r="G110" s="87"/>
      <c r="H110" s="87"/>
      <c r="I110" s="83"/>
      <c r="J110" s="54"/>
      <c r="K110" s="28"/>
    </row>
    <row r="111" s="33" customFormat="true" ht="13.5" hidden="true" customHeight="false" outlineLevel="0" collapsed="false">
      <c r="A111" s="47"/>
      <c r="B111" s="62"/>
      <c r="C111" s="62"/>
      <c r="D111" s="48" t="str">
        <f aca="false">F111&amp;IF(MCRDTDT!$F$2,"/"&amp;G111,"")&amp;IF(MCRDTDT!$F$3,"/"&amp;H111,"")</f>
        <v>/</v>
      </c>
      <c r="E111" s="79"/>
      <c r="F111" s="86"/>
      <c r="G111" s="87"/>
      <c r="H111" s="87"/>
      <c r="I111" s="83"/>
      <c r="J111" s="54"/>
      <c r="K111" s="28"/>
    </row>
    <row r="112" s="33" customFormat="true" ht="13.5" hidden="true" customHeight="false" outlineLevel="0" collapsed="false">
      <c r="A112" s="47"/>
      <c r="B112" s="62"/>
      <c r="C112" s="62"/>
      <c r="D112" s="48" t="str">
        <f aca="false">F112&amp;IF(MCRDTDT!$F$2,"/"&amp;G112,"")&amp;IF(MCRDTDT!$F$3,"/"&amp;H112,"")</f>
        <v>/</v>
      </c>
      <c r="E112" s="79"/>
      <c r="F112" s="86"/>
      <c r="G112" s="87"/>
      <c r="H112" s="87"/>
      <c r="I112" s="83"/>
      <c r="J112" s="54"/>
      <c r="K112" s="28"/>
    </row>
    <row r="113" s="33" customFormat="true" ht="13.5" hidden="true" customHeight="false" outlineLevel="0" collapsed="false">
      <c r="A113" s="47"/>
      <c r="B113" s="62"/>
      <c r="C113" s="62"/>
      <c r="D113" s="48" t="str">
        <f aca="false">F113&amp;IF(MCRDTDT!$F$2,"/"&amp;G113,"")&amp;IF(MCRDTDT!$F$3,"/"&amp;H113,"")</f>
        <v>/</v>
      </c>
      <c r="E113" s="79"/>
      <c r="F113" s="86"/>
      <c r="G113" s="87"/>
      <c r="H113" s="87"/>
      <c r="I113" s="83"/>
      <c r="J113" s="54"/>
      <c r="K113" s="28"/>
    </row>
    <row r="114" s="33" customFormat="true" ht="13.5" hidden="true" customHeight="false" outlineLevel="0" collapsed="false">
      <c r="A114" s="47"/>
      <c r="B114" s="62"/>
      <c r="C114" s="62"/>
      <c r="D114" s="48" t="str">
        <f aca="false">F114&amp;IF(MCRDTDT!$F$2,"/"&amp;G114,"")&amp;IF(MCRDTDT!$F$3,"/"&amp;H114,"")</f>
        <v>/</v>
      </c>
      <c r="E114" s="79"/>
      <c r="F114" s="86"/>
      <c r="G114" s="87"/>
      <c r="H114" s="87"/>
      <c r="I114" s="83"/>
      <c r="J114" s="54"/>
      <c r="K114" s="28"/>
    </row>
    <row r="115" s="33" customFormat="true" ht="13.5" hidden="true" customHeight="false" outlineLevel="0" collapsed="false">
      <c r="A115" s="47"/>
      <c r="B115" s="62"/>
      <c r="C115" s="62"/>
      <c r="D115" s="48" t="str">
        <f aca="false">F115&amp;IF(MCRDTDT!$F$2,"/"&amp;G115,"")&amp;IF(MCRDTDT!$F$3,"/"&amp;H115,"")</f>
        <v>/</v>
      </c>
      <c r="E115" s="79"/>
      <c r="F115" s="86"/>
      <c r="G115" s="87"/>
      <c r="H115" s="87"/>
      <c r="I115" s="83"/>
      <c r="J115" s="54"/>
      <c r="K115" s="28"/>
    </row>
    <row r="116" s="33" customFormat="true" ht="13.5" hidden="true" customHeight="false" outlineLevel="0" collapsed="false">
      <c r="A116" s="47"/>
      <c r="B116" s="62"/>
      <c r="C116" s="62"/>
      <c r="D116" s="48" t="str">
        <f aca="false">F116&amp;IF(MCRDTDT!$F$2,"/"&amp;G116,"")&amp;IF(MCRDTDT!$F$3,"/"&amp;H116,"")</f>
        <v>/</v>
      </c>
      <c r="E116" s="79"/>
      <c r="F116" s="86"/>
      <c r="G116" s="87"/>
      <c r="H116" s="87"/>
      <c r="I116" s="83"/>
      <c r="J116" s="54"/>
      <c r="K116" s="28"/>
    </row>
    <row r="117" s="33" customFormat="true" ht="13.5" hidden="true" customHeight="false" outlineLevel="0" collapsed="false">
      <c r="A117" s="47"/>
      <c r="B117" s="62"/>
      <c r="C117" s="62"/>
      <c r="D117" s="48" t="str">
        <f aca="false">F117&amp;IF(MCRDTDT!$F$2,"/"&amp;G117,"")&amp;IF(MCRDTDT!$F$3,"/"&amp;H117,"")</f>
        <v>/</v>
      </c>
      <c r="E117" s="79"/>
      <c r="F117" s="86"/>
      <c r="G117" s="87"/>
      <c r="H117" s="87"/>
      <c r="I117" s="83"/>
      <c r="J117" s="54"/>
      <c r="K117" s="28"/>
    </row>
    <row r="118" s="33" customFormat="true" ht="13.5" hidden="true" customHeight="false" outlineLevel="0" collapsed="false">
      <c r="A118" s="47"/>
      <c r="B118" s="62"/>
      <c r="C118" s="62"/>
      <c r="D118" s="48" t="str">
        <f aca="false">F118&amp;IF(MCRDTDT!$F$2,"/"&amp;G118,"")&amp;IF(MCRDTDT!$F$3,"/"&amp;H118,"")</f>
        <v>/</v>
      </c>
      <c r="E118" s="79"/>
      <c r="F118" s="86"/>
      <c r="G118" s="87"/>
      <c r="H118" s="87"/>
      <c r="I118" s="83"/>
      <c r="J118" s="54"/>
      <c r="K118" s="28"/>
    </row>
    <row r="119" s="33" customFormat="true" ht="13.5" hidden="true" customHeight="false" outlineLevel="0" collapsed="false">
      <c r="A119" s="47"/>
      <c r="B119" s="62"/>
      <c r="C119" s="62"/>
      <c r="D119" s="48" t="str">
        <f aca="false">F119&amp;IF(MCRDTDT!$F$2,"/"&amp;G119,"")&amp;IF(MCRDTDT!$F$3,"/"&amp;H119,"")</f>
        <v>/</v>
      </c>
      <c r="E119" s="79"/>
      <c r="F119" s="86"/>
      <c r="G119" s="87"/>
      <c r="H119" s="87"/>
      <c r="I119" s="83"/>
      <c r="J119" s="54"/>
      <c r="K119" s="28"/>
    </row>
    <row r="120" s="33" customFormat="true" ht="13.5" hidden="true" customHeight="false" outlineLevel="0" collapsed="false">
      <c r="A120" s="47"/>
      <c r="B120" s="62"/>
      <c r="C120" s="62"/>
      <c r="D120" s="48" t="str">
        <f aca="false">F120&amp;IF(MCRDTDT!$F$2,"/"&amp;G120,"")&amp;IF(MCRDTDT!$F$3,"/"&amp;H120,"")</f>
        <v>/</v>
      </c>
      <c r="E120" s="79"/>
      <c r="F120" s="86"/>
      <c r="G120" s="87"/>
      <c r="H120" s="87"/>
      <c r="I120" s="83"/>
      <c r="J120" s="54"/>
      <c r="K120" s="28"/>
    </row>
    <row r="121" s="33" customFormat="true" ht="13.5" hidden="true" customHeight="false" outlineLevel="0" collapsed="false">
      <c r="A121" s="47"/>
      <c r="B121" s="62"/>
      <c r="C121" s="62"/>
      <c r="D121" s="48" t="str">
        <f aca="false">F121&amp;IF(MCRDTDT!$F$2,"/"&amp;G121,"")&amp;IF(MCRDTDT!$F$3,"/"&amp;H121,"")</f>
        <v>/</v>
      </c>
      <c r="E121" s="79"/>
      <c r="F121" s="86"/>
      <c r="G121" s="87"/>
      <c r="H121" s="87"/>
      <c r="I121" s="83"/>
      <c r="J121" s="54"/>
      <c r="K121" s="28"/>
    </row>
    <row r="122" s="33" customFormat="true" ht="13.5" hidden="true" customHeight="false" outlineLevel="0" collapsed="false">
      <c r="A122" s="47"/>
      <c r="B122" s="62"/>
      <c r="C122" s="62"/>
      <c r="D122" s="48" t="str">
        <f aca="false">F122&amp;IF(MCRDTDT!$F$2,"/"&amp;G122,"")&amp;IF(MCRDTDT!$F$3,"/"&amp;H122,"")</f>
        <v>/</v>
      </c>
      <c r="E122" s="79"/>
      <c r="F122" s="86"/>
      <c r="G122" s="87"/>
      <c r="H122" s="87"/>
      <c r="I122" s="83"/>
      <c r="J122" s="54"/>
      <c r="K122" s="28"/>
    </row>
    <row r="123" s="33" customFormat="true" ht="13.5" hidden="true" customHeight="false" outlineLevel="0" collapsed="false">
      <c r="A123" s="47"/>
      <c r="B123" s="62"/>
      <c r="C123" s="62"/>
      <c r="D123" s="48" t="str">
        <f aca="false">F123&amp;IF(MCRDTDT!$F$2,"/"&amp;G123,"")&amp;IF(MCRDTDT!$F$3,"/"&amp;H123,"")</f>
        <v>/</v>
      </c>
      <c r="E123" s="79"/>
      <c r="F123" s="86"/>
      <c r="G123" s="87"/>
      <c r="H123" s="87"/>
      <c r="I123" s="88"/>
      <c r="J123" s="54"/>
      <c r="K123" s="28"/>
    </row>
    <row r="124" s="33" customFormat="true" ht="13.5" hidden="true" customHeight="false" outlineLevel="0" collapsed="false">
      <c r="A124" s="47"/>
      <c r="B124" s="62"/>
      <c r="C124" s="62"/>
      <c r="D124" s="48" t="str">
        <f aca="false">F124&amp;IF(MCRDTDT!$F$2,"/"&amp;G124,"")&amp;IF(MCRDTDT!$F$3,"/"&amp;H124,"")</f>
        <v>/</v>
      </c>
      <c r="E124" s="79"/>
      <c r="F124" s="86"/>
      <c r="G124" s="87"/>
      <c r="H124" s="87"/>
      <c r="I124" s="88"/>
      <c r="J124" s="54"/>
      <c r="K124" s="28"/>
    </row>
    <row r="125" s="33" customFormat="true" ht="13.5" hidden="true" customHeight="false" outlineLevel="0" collapsed="false">
      <c r="A125" s="47"/>
      <c r="B125" s="62"/>
      <c r="C125" s="62"/>
      <c r="D125" s="48" t="str">
        <f aca="false">F125&amp;IF(MCRDTDT!$F$2,"/"&amp;G125,"")&amp;IF(MCRDTDT!$F$3,"/"&amp;H125,"")</f>
        <v>/</v>
      </c>
      <c r="E125" s="79"/>
      <c r="F125" s="86"/>
      <c r="G125" s="87"/>
      <c r="H125" s="87"/>
      <c r="I125" s="88"/>
      <c r="J125" s="54"/>
      <c r="K125" s="28"/>
    </row>
    <row r="126" s="33" customFormat="true" ht="13.5" hidden="true" customHeight="false" outlineLevel="0" collapsed="false">
      <c r="A126" s="47"/>
      <c r="B126" s="62"/>
      <c r="C126" s="62"/>
      <c r="D126" s="48" t="str">
        <f aca="false">F126&amp;IF(MCRDTDT!$F$2,"/"&amp;G126,"")&amp;IF(MCRDTDT!$F$3,"/"&amp;H126,"")</f>
        <v>/</v>
      </c>
      <c r="E126" s="79"/>
      <c r="F126" s="86"/>
      <c r="G126" s="87"/>
      <c r="H126" s="87"/>
      <c r="I126" s="88"/>
      <c r="J126" s="54"/>
      <c r="K126" s="28"/>
    </row>
    <row r="127" s="33" customFormat="true" ht="13.5" hidden="true" customHeight="false" outlineLevel="0" collapsed="false">
      <c r="A127" s="47"/>
      <c r="B127" s="62"/>
      <c r="C127" s="62"/>
      <c r="D127" s="48" t="str">
        <f aca="false">F127&amp;IF(MCRDTDT!$F$2,"/"&amp;G127,"")&amp;IF(MCRDTDT!$F$3,"/"&amp;H127,"")</f>
        <v>/</v>
      </c>
      <c r="E127" s="79"/>
      <c r="F127" s="86"/>
      <c r="G127" s="87"/>
      <c r="H127" s="87"/>
      <c r="I127" s="88"/>
      <c r="J127" s="54"/>
      <c r="K127" s="28"/>
    </row>
    <row r="128" s="33" customFormat="true" ht="13.5" hidden="true" customHeight="false" outlineLevel="0" collapsed="false">
      <c r="A128" s="47"/>
      <c r="B128" s="62"/>
      <c r="C128" s="62"/>
      <c r="D128" s="48" t="str">
        <f aca="false">F128&amp;IF(MCRDTDT!$F$2,"/"&amp;G128,"")&amp;IF(MCRDTDT!$F$3,"/"&amp;H128,"")</f>
        <v>/</v>
      </c>
      <c r="E128" s="79"/>
      <c r="F128" s="86"/>
      <c r="G128" s="87"/>
      <c r="H128" s="89"/>
      <c r="I128" s="83"/>
      <c r="J128" s="54"/>
      <c r="K128" s="28"/>
    </row>
    <row r="129" s="33" customFormat="true" ht="13.5" hidden="true" customHeight="false" outlineLevel="0" collapsed="false">
      <c r="A129" s="47"/>
      <c r="B129" s="62"/>
      <c r="C129" s="62"/>
      <c r="D129" s="48" t="str">
        <f aca="false">F129&amp;IF(MCRDTDT!$F$2,"/"&amp;G129,"")&amp;IF(MCRDTDT!$F$3,"/"&amp;H129,"")</f>
        <v>/</v>
      </c>
      <c r="E129" s="79"/>
      <c r="F129" s="86"/>
      <c r="G129" s="87"/>
      <c r="H129" s="89"/>
      <c r="I129" s="83"/>
      <c r="J129" s="54"/>
      <c r="K129" s="28"/>
    </row>
    <row r="130" s="33" customFormat="true" ht="13.5" hidden="true" customHeight="false" outlineLevel="0" collapsed="false">
      <c r="A130" s="47"/>
      <c r="B130" s="62"/>
      <c r="C130" s="62"/>
      <c r="D130" s="48" t="str">
        <f aca="false">F130&amp;IF(MCRDTDT!$F$2,"/"&amp;G130,"")&amp;IF(MCRDTDT!$F$3,"/"&amp;H130,"")</f>
        <v>/</v>
      </c>
      <c r="E130" s="79"/>
      <c r="F130" s="86"/>
      <c r="G130" s="87"/>
      <c r="H130" s="89"/>
      <c r="I130" s="83"/>
      <c r="J130" s="54"/>
      <c r="K130" s="28"/>
    </row>
    <row r="131" s="33" customFormat="true" ht="13.5" hidden="true" customHeight="false" outlineLevel="0" collapsed="false">
      <c r="A131" s="47"/>
      <c r="B131" s="62"/>
      <c r="C131" s="62"/>
      <c r="D131" s="48" t="str">
        <f aca="false">F131&amp;IF(MCRDTDT!$F$2,"/"&amp;G131,"")&amp;IF(MCRDTDT!$F$3,"/"&amp;H131,"")</f>
        <v>/</v>
      </c>
      <c r="E131" s="79"/>
      <c r="F131" s="86"/>
      <c r="G131" s="87"/>
      <c r="H131" s="89"/>
      <c r="I131" s="83"/>
      <c r="J131" s="54"/>
      <c r="K131" s="28"/>
    </row>
    <row r="132" s="33" customFormat="true" ht="13.5" hidden="true" customHeight="false" outlineLevel="0" collapsed="false">
      <c r="A132" s="47"/>
      <c r="B132" s="62"/>
      <c r="C132" s="62"/>
      <c r="D132" s="48" t="str">
        <f aca="false">F132&amp;IF(MCRDTDT!$F$2,"/"&amp;G132,"")&amp;IF(MCRDTDT!$F$3,"/"&amp;H132,"")</f>
        <v>/</v>
      </c>
      <c r="E132" s="79"/>
      <c r="F132" s="86"/>
      <c r="G132" s="87"/>
      <c r="H132" s="89"/>
      <c r="I132" s="83"/>
      <c r="J132" s="54"/>
      <c r="K132" s="28"/>
    </row>
    <row r="133" s="33" customFormat="true" ht="13.5" hidden="true" customHeight="false" outlineLevel="0" collapsed="false">
      <c r="A133" s="47"/>
      <c r="B133" s="62"/>
      <c r="C133" s="62"/>
      <c r="D133" s="48" t="str">
        <f aca="false">F133&amp;IF(MCRDTDT!$F$2,"/"&amp;G133,"")&amp;IF(MCRDTDT!$F$3,"/"&amp;H133,"")</f>
        <v>/</v>
      </c>
      <c r="E133" s="79"/>
      <c r="F133" s="86"/>
      <c r="G133" s="87"/>
      <c r="H133" s="89"/>
      <c r="I133" s="83"/>
      <c r="J133" s="54"/>
      <c r="K133" s="28"/>
    </row>
    <row r="134" s="33" customFormat="true" ht="13.5" hidden="true" customHeight="false" outlineLevel="0" collapsed="false">
      <c r="A134" s="47"/>
      <c r="B134" s="62"/>
      <c r="C134" s="62"/>
      <c r="D134" s="48" t="str">
        <f aca="false">F134&amp;IF(MCRDTDT!$F$2,"/"&amp;G134,"")&amp;IF(MCRDTDT!$F$3,"/"&amp;H134,"")</f>
        <v>/</v>
      </c>
      <c r="E134" s="79"/>
      <c r="F134" s="86"/>
      <c r="G134" s="87"/>
      <c r="H134" s="89"/>
      <c r="I134" s="83"/>
      <c r="J134" s="54"/>
      <c r="K134" s="28"/>
    </row>
    <row r="135" s="33" customFormat="true" ht="13.5" hidden="true" customHeight="false" outlineLevel="0" collapsed="false">
      <c r="A135" s="47"/>
      <c r="B135" s="62"/>
      <c r="C135" s="62"/>
      <c r="D135" s="48" t="str">
        <f aca="false">F135&amp;IF(MCRDTDT!$F$2,"/"&amp;G135,"")&amp;IF(MCRDTDT!$F$3,"/"&amp;H135,"")</f>
        <v>/</v>
      </c>
      <c r="E135" s="79"/>
      <c r="F135" s="86"/>
      <c r="G135" s="87"/>
      <c r="H135" s="89"/>
      <c r="I135" s="83"/>
      <c r="J135" s="54"/>
      <c r="K135" s="28"/>
    </row>
    <row r="136" s="33" customFormat="true" ht="13.5" hidden="true" customHeight="false" outlineLevel="0" collapsed="false">
      <c r="A136" s="47"/>
      <c r="B136" s="62"/>
      <c r="C136" s="62"/>
      <c r="D136" s="48" t="str">
        <f aca="false">F136&amp;IF(MCRDTDT!$F$2,"/"&amp;G136,"")&amp;IF(MCRDTDT!$F$3,"/"&amp;H136,"")</f>
        <v>/</v>
      </c>
      <c r="E136" s="79"/>
      <c r="F136" s="86"/>
      <c r="G136" s="87"/>
      <c r="H136" s="89"/>
      <c r="I136" s="83"/>
      <c r="J136" s="54"/>
      <c r="K136" s="28"/>
    </row>
    <row r="137" s="33" customFormat="true" ht="13.5" hidden="true" customHeight="false" outlineLevel="0" collapsed="false">
      <c r="A137" s="47"/>
      <c r="B137" s="62"/>
      <c r="C137" s="62"/>
      <c r="D137" s="48" t="str">
        <f aca="false">F137&amp;IF(MCRDTDT!$F$2,"/"&amp;G137,"")&amp;IF(MCRDTDT!$F$3,"/"&amp;H137,"")</f>
        <v>/</v>
      </c>
      <c r="E137" s="79"/>
      <c r="F137" s="86"/>
      <c r="G137" s="87"/>
      <c r="H137" s="89"/>
      <c r="I137" s="83"/>
      <c r="J137" s="54"/>
      <c r="K137" s="28"/>
    </row>
    <row r="138" s="33" customFormat="true" ht="13.5" hidden="true" customHeight="false" outlineLevel="0" collapsed="false">
      <c r="A138" s="47"/>
      <c r="B138" s="62"/>
      <c r="C138" s="62"/>
      <c r="D138" s="48" t="str">
        <f aca="false">F138&amp;IF(MCRDTDT!$F$2,"/"&amp;G138,"")&amp;IF(MCRDTDT!$F$3,"/"&amp;H138,"")</f>
        <v>/</v>
      </c>
      <c r="E138" s="79"/>
      <c r="F138" s="86"/>
      <c r="G138" s="87"/>
      <c r="H138" s="89"/>
      <c r="I138" s="83"/>
      <c r="J138" s="54"/>
      <c r="K138" s="28"/>
    </row>
    <row r="139" s="33" customFormat="true" ht="13.5" hidden="true" customHeight="false" outlineLevel="0" collapsed="false">
      <c r="A139" s="47"/>
      <c r="B139" s="62"/>
      <c r="C139" s="62"/>
      <c r="D139" s="48" t="str">
        <f aca="false">F139&amp;IF(MCRDTDT!$F$2,"/"&amp;G139,"")&amp;IF(MCRDTDT!$F$3,"/"&amp;H139,"")</f>
        <v>/</v>
      </c>
      <c r="E139" s="79"/>
      <c r="F139" s="86"/>
      <c r="G139" s="87"/>
      <c r="H139" s="89"/>
      <c r="I139" s="83"/>
      <c r="J139" s="54"/>
      <c r="K139" s="28"/>
    </row>
    <row r="140" s="33" customFormat="true" ht="13.5" hidden="true" customHeight="false" outlineLevel="0" collapsed="false">
      <c r="A140" s="47"/>
      <c r="B140" s="62"/>
      <c r="C140" s="62"/>
      <c r="D140" s="48" t="str">
        <f aca="false">F140&amp;IF(MCRDTDT!$F$2,"/"&amp;G140,"")&amp;IF(MCRDTDT!$F$3,"/"&amp;H140,"")</f>
        <v>/</v>
      </c>
      <c r="E140" s="79"/>
      <c r="F140" s="86"/>
      <c r="G140" s="87"/>
      <c r="H140" s="89"/>
      <c r="I140" s="83"/>
      <c r="J140" s="54"/>
      <c r="K140" s="28"/>
    </row>
    <row r="141" s="33" customFormat="true" ht="13.5" hidden="true" customHeight="false" outlineLevel="0" collapsed="false">
      <c r="A141" s="47"/>
      <c r="B141" s="62"/>
      <c r="C141" s="62"/>
      <c r="D141" s="48" t="str">
        <f aca="false">F141&amp;IF(MCRDTDT!$F$2,"/"&amp;G141,"")&amp;IF(MCRDTDT!$F$3,"/"&amp;H141,"")</f>
        <v>/</v>
      </c>
      <c r="E141" s="79"/>
      <c r="F141" s="86"/>
      <c r="G141" s="87"/>
      <c r="H141" s="89"/>
      <c r="I141" s="83"/>
      <c r="J141" s="54"/>
      <c r="K141" s="28"/>
    </row>
    <row r="142" s="33" customFormat="true" ht="13.5" hidden="true" customHeight="false" outlineLevel="0" collapsed="false">
      <c r="A142" s="47"/>
      <c r="B142" s="62"/>
      <c r="C142" s="62"/>
      <c r="D142" s="48" t="str">
        <f aca="false">F142&amp;IF(MCRDTDT!$F$2,"/"&amp;G142,"")&amp;IF(MCRDTDT!$F$3,"/"&amp;H142,"")</f>
        <v>/</v>
      </c>
      <c r="E142" s="49"/>
      <c r="F142" s="87"/>
      <c r="G142" s="87"/>
      <c r="H142" s="89"/>
      <c r="I142" s="83"/>
      <c r="J142" s="54"/>
      <c r="K142" s="28"/>
    </row>
    <row r="143" s="33" customFormat="true" ht="13.5" hidden="true" customHeight="false" outlineLevel="0" collapsed="false">
      <c r="A143" s="47"/>
      <c r="B143" s="62"/>
      <c r="C143" s="62"/>
      <c r="D143" s="48" t="str">
        <f aca="false">F143&amp;IF(MCRDTDT!$F$2,"/"&amp;G143,"")&amp;IF(MCRDTDT!$F$3,"/"&amp;H143,"")</f>
        <v>/</v>
      </c>
      <c r="E143" s="49"/>
      <c r="F143" s="87"/>
      <c r="G143" s="87"/>
      <c r="H143" s="89"/>
      <c r="I143" s="83"/>
      <c r="J143" s="54"/>
      <c r="K143" s="28"/>
    </row>
    <row r="144" s="33" customFormat="true" ht="13.5" hidden="true" customHeight="false" outlineLevel="0" collapsed="false">
      <c r="A144" s="47"/>
      <c r="B144" s="62"/>
      <c r="C144" s="62"/>
      <c r="D144" s="48" t="str">
        <f aca="false">F144&amp;IF(MCRDTDT!$F$2,"/"&amp;G144,"")&amp;IF(MCRDTDT!$F$3,"/"&amp;H144,"")</f>
        <v>/</v>
      </c>
      <c r="E144" s="49"/>
      <c r="F144" s="87"/>
      <c r="G144" s="87"/>
      <c r="H144" s="89"/>
      <c r="I144" s="83"/>
      <c r="J144" s="54"/>
      <c r="K144" s="28"/>
    </row>
    <row r="145" s="33" customFormat="true" ht="13.5" hidden="true" customHeight="false" outlineLevel="0" collapsed="false">
      <c r="A145" s="47"/>
      <c r="B145" s="62"/>
      <c r="C145" s="62"/>
      <c r="D145" s="48" t="str">
        <f aca="false">F145&amp;IF(MCRDTDT!$F$2,"/"&amp;G145,"")&amp;IF(MCRDTDT!$F$3,"/"&amp;H145,"")</f>
        <v>/</v>
      </c>
      <c r="E145" s="49"/>
      <c r="F145" s="87"/>
      <c r="G145" s="87"/>
      <c r="H145" s="89"/>
      <c r="I145" s="83"/>
      <c r="J145" s="54"/>
      <c r="K145" s="28"/>
    </row>
    <row r="146" s="33" customFormat="true" ht="13.5" hidden="true" customHeight="false" outlineLevel="0" collapsed="false">
      <c r="A146" s="47"/>
      <c r="B146" s="62"/>
      <c r="C146" s="62"/>
      <c r="D146" s="48" t="str">
        <f aca="false">F146&amp;IF(MCRDTDT!$F$2,"/"&amp;G146,"")&amp;IF(MCRDTDT!$F$3,"/"&amp;H146,"")</f>
        <v>/</v>
      </c>
      <c r="E146" s="49"/>
      <c r="F146" s="87"/>
      <c r="G146" s="87"/>
      <c r="H146" s="89"/>
      <c r="I146" s="83"/>
      <c r="J146" s="54"/>
      <c r="K146" s="28"/>
    </row>
    <row r="147" s="33" customFormat="true" ht="13.5" hidden="true" customHeight="false" outlineLevel="0" collapsed="false">
      <c r="A147" s="47"/>
      <c r="B147" s="62"/>
      <c r="C147" s="62"/>
      <c r="D147" s="48" t="str">
        <f aca="false">F147&amp;IF(MCRDTDT!$F$2,"/"&amp;G147,"")&amp;IF(MCRDTDT!$F$3,"/"&amp;H147,"")</f>
        <v>/</v>
      </c>
      <c r="E147" s="49"/>
      <c r="F147" s="87"/>
      <c r="G147" s="87"/>
      <c r="H147" s="89"/>
      <c r="I147" s="83"/>
      <c r="J147" s="54"/>
      <c r="K147" s="28"/>
    </row>
    <row r="148" s="33" customFormat="true" ht="13.5" hidden="true" customHeight="false" outlineLevel="0" collapsed="false">
      <c r="A148" s="47"/>
      <c r="B148" s="62"/>
      <c r="C148" s="62"/>
      <c r="D148" s="48" t="str">
        <f aca="false">F148&amp;IF(MCRDTDT!$F$2,"/"&amp;G148,"")&amp;IF(MCRDTDT!$F$3,"/"&amp;H148,"")</f>
        <v>/</v>
      </c>
      <c r="E148" s="49"/>
      <c r="F148" s="87"/>
      <c r="G148" s="87"/>
      <c r="H148" s="89"/>
      <c r="I148" s="83"/>
      <c r="J148" s="54"/>
      <c r="K148" s="28"/>
    </row>
    <row r="149" s="33" customFormat="true" ht="13.5" hidden="true" customHeight="false" outlineLevel="0" collapsed="false">
      <c r="A149" s="47"/>
      <c r="B149" s="62"/>
      <c r="C149" s="62"/>
      <c r="D149" s="48" t="str">
        <f aca="false">F149&amp;IF(MCRDTDT!$F$2,"/"&amp;G149,"")&amp;IF(MCRDTDT!$F$3,"/"&amp;H149,"")</f>
        <v>/</v>
      </c>
      <c r="E149" s="49"/>
      <c r="F149" s="87"/>
      <c r="G149" s="87"/>
      <c r="H149" s="89"/>
      <c r="I149" s="83"/>
      <c r="J149" s="54"/>
      <c r="K149" s="28"/>
    </row>
    <row r="150" s="33" customFormat="true" ht="13.5" hidden="true" customHeight="false" outlineLevel="0" collapsed="false">
      <c r="A150" s="47"/>
      <c r="B150" s="62"/>
      <c r="C150" s="62"/>
      <c r="D150" s="48" t="str">
        <f aca="false">F150&amp;IF(MCRDTDT!$F$2,"/"&amp;G150,"")&amp;IF(MCRDTDT!$F$3,"/"&amp;H150,"")</f>
        <v>/</v>
      </c>
      <c r="E150" s="49"/>
      <c r="F150" s="87"/>
      <c r="G150" s="87"/>
      <c r="H150" s="89"/>
      <c r="I150" s="83"/>
      <c r="J150" s="54"/>
      <c r="K150" s="28"/>
    </row>
    <row r="151" s="33" customFormat="true" ht="13.5" hidden="true" customHeight="false" outlineLevel="0" collapsed="false">
      <c r="A151" s="47"/>
      <c r="B151" s="62"/>
      <c r="C151" s="62"/>
      <c r="D151" s="48" t="str">
        <f aca="false">F151&amp;IF(MCRDTDT!$F$2,"/"&amp;G151,"")&amp;IF(MCRDTDT!$F$3,"/"&amp;H151,"")</f>
        <v>/</v>
      </c>
      <c r="E151" s="49"/>
      <c r="F151" s="87"/>
      <c r="G151" s="87"/>
      <c r="H151" s="89"/>
      <c r="I151" s="83"/>
      <c r="J151" s="54"/>
      <c r="K151" s="28"/>
    </row>
    <row r="152" s="33" customFormat="true" ht="13.5" hidden="true" customHeight="false" outlineLevel="0" collapsed="false">
      <c r="A152" s="47"/>
      <c r="B152" s="62"/>
      <c r="C152" s="62"/>
      <c r="D152" s="48" t="str">
        <f aca="false">F152&amp;IF(MCRDTDT!$F$2,"/"&amp;G152,"")&amp;IF(MCRDTDT!$F$3,"/"&amp;H152,"")</f>
        <v>/</v>
      </c>
      <c r="E152" s="49"/>
      <c r="F152" s="87"/>
      <c r="G152" s="87"/>
      <c r="H152" s="89"/>
      <c r="I152" s="83"/>
      <c r="J152" s="54"/>
      <c r="K152" s="28"/>
    </row>
    <row r="153" s="33" customFormat="true" ht="13.5" hidden="true" customHeight="false" outlineLevel="0" collapsed="false">
      <c r="A153" s="47"/>
      <c r="B153" s="62"/>
      <c r="C153" s="62"/>
      <c r="D153" s="48" t="str">
        <f aca="false">F153&amp;IF(MCRDTDT!$F$2,"/"&amp;G153,"")&amp;IF(MCRDTDT!$F$3,"/"&amp;H153,"")</f>
        <v>/</v>
      </c>
      <c r="E153" s="49"/>
      <c r="F153" s="87"/>
      <c r="G153" s="87"/>
      <c r="H153" s="89"/>
      <c r="I153" s="83"/>
      <c r="J153" s="54"/>
      <c r="K153" s="28"/>
    </row>
    <row r="154" s="33" customFormat="true" ht="13.5" hidden="true" customHeight="false" outlineLevel="0" collapsed="false">
      <c r="A154" s="47"/>
      <c r="B154" s="62"/>
      <c r="C154" s="62"/>
      <c r="D154" s="48" t="str">
        <f aca="false">F154&amp;IF(MCRDTDT!$F$2,"/"&amp;G154,"")&amp;IF(MCRDTDT!$F$3,"/"&amp;H154,"")</f>
        <v>/</v>
      </c>
      <c r="E154" s="49"/>
      <c r="F154" s="87"/>
      <c r="G154" s="87"/>
      <c r="H154" s="89"/>
      <c r="I154" s="83"/>
      <c r="J154" s="54"/>
      <c r="K154" s="28"/>
    </row>
    <row r="155" s="33" customFormat="true" ht="13.5" hidden="true" customHeight="false" outlineLevel="0" collapsed="false">
      <c r="A155" s="47"/>
      <c r="B155" s="62"/>
      <c r="C155" s="62"/>
      <c r="D155" s="48" t="str">
        <f aca="false">F155&amp;IF(MCRDTDT!$F$2,"/"&amp;G155,"")&amp;IF(MCRDTDT!$F$3,"/"&amp;H155,"")</f>
        <v>/</v>
      </c>
      <c r="E155" s="49"/>
      <c r="F155" s="87"/>
      <c r="G155" s="87"/>
      <c r="H155" s="89"/>
      <c r="I155" s="83"/>
      <c r="J155" s="54"/>
      <c r="K155" s="28"/>
    </row>
    <row r="156" s="33" customFormat="true" ht="13.5" hidden="true" customHeight="false" outlineLevel="0" collapsed="false">
      <c r="A156" s="47"/>
      <c r="B156" s="62"/>
      <c r="C156" s="62"/>
      <c r="D156" s="48" t="str">
        <f aca="false">F156&amp;IF(MCRDTDT!$F$2,"/"&amp;G156,"")&amp;IF(MCRDTDT!$F$3,"/"&amp;H156,"")</f>
        <v>/</v>
      </c>
      <c r="E156" s="49"/>
      <c r="F156" s="87"/>
      <c r="G156" s="87"/>
      <c r="H156" s="89"/>
      <c r="I156" s="83"/>
      <c r="J156" s="54"/>
      <c r="K156" s="28"/>
    </row>
    <row r="157" s="33" customFormat="true" ht="13.5" hidden="true" customHeight="false" outlineLevel="0" collapsed="false">
      <c r="A157" s="47"/>
      <c r="B157" s="62"/>
      <c r="C157" s="62"/>
      <c r="D157" s="48" t="str">
        <f aca="false">F157&amp;IF(MCRDTDT!$F$2,"/"&amp;G157,"")&amp;IF(MCRDTDT!$F$3,"/"&amp;H157,"")</f>
        <v>/</v>
      </c>
      <c r="E157" s="49"/>
      <c r="F157" s="87"/>
      <c r="G157" s="87"/>
      <c r="H157" s="89"/>
      <c r="I157" s="83"/>
      <c r="J157" s="54"/>
      <c r="K157" s="28"/>
    </row>
    <row r="158" s="33" customFormat="true" ht="13.5" hidden="true" customHeight="false" outlineLevel="0" collapsed="false">
      <c r="A158" s="47"/>
      <c r="B158" s="62"/>
      <c r="C158" s="62"/>
      <c r="D158" s="48" t="str">
        <f aca="false">F158&amp;IF(MCRDTDT!$F$2,"/"&amp;G158,"")&amp;IF(MCRDTDT!$F$3,"/"&amp;H158,"")</f>
        <v>/</v>
      </c>
      <c r="E158" s="49"/>
      <c r="F158" s="87"/>
      <c r="G158" s="87"/>
      <c r="H158" s="89"/>
      <c r="I158" s="83"/>
      <c r="J158" s="54"/>
      <c r="K158" s="28"/>
    </row>
    <row r="159" s="33" customFormat="true" ht="13.5" hidden="true" customHeight="false" outlineLevel="0" collapsed="false">
      <c r="A159" s="47"/>
      <c r="B159" s="62"/>
      <c r="C159" s="62"/>
      <c r="D159" s="48" t="str">
        <f aca="false">F159&amp;IF(MCRDTDT!$F$2,"/"&amp;G159,"")&amp;IF(MCRDTDT!$F$3,"/"&amp;H159,"")</f>
        <v>/</v>
      </c>
      <c r="E159" s="49"/>
      <c r="F159" s="87"/>
      <c r="G159" s="87"/>
      <c r="H159" s="89"/>
      <c r="I159" s="83"/>
      <c r="J159" s="54"/>
      <c r="K159" s="28"/>
    </row>
    <row r="160" s="33" customFormat="true" ht="13.5" hidden="true" customHeight="false" outlineLevel="0" collapsed="false">
      <c r="A160" s="47"/>
      <c r="B160" s="62"/>
      <c r="C160" s="62"/>
      <c r="D160" s="48" t="str">
        <f aca="false">F160&amp;IF(MCRDTDT!$F$2,"/"&amp;G160,"")&amp;IF(MCRDTDT!$F$3,"/"&amp;H160,"")</f>
        <v>/</v>
      </c>
      <c r="E160" s="49"/>
      <c r="F160" s="87"/>
      <c r="G160" s="87"/>
      <c r="H160" s="89"/>
      <c r="I160" s="83"/>
      <c r="J160" s="54"/>
      <c r="K160" s="28"/>
    </row>
    <row r="161" s="33" customFormat="true" ht="13.5" hidden="true" customHeight="false" outlineLevel="0" collapsed="false">
      <c r="A161" s="47"/>
      <c r="B161" s="62"/>
      <c r="C161" s="62"/>
      <c r="D161" s="48" t="str">
        <f aca="false">F161&amp;IF(MCRDTDT!$F$2,"/"&amp;G161,"")&amp;IF(MCRDTDT!$F$3,"/"&amp;H161,"")</f>
        <v>/</v>
      </c>
      <c r="E161" s="49"/>
      <c r="F161" s="87"/>
      <c r="G161" s="87"/>
      <c r="H161" s="89"/>
      <c r="I161" s="83"/>
      <c r="J161" s="54"/>
      <c r="K161" s="28"/>
    </row>
    <row r="162" s="33" customFormat="true" ht="13.5" hidden="true" customHeight="false" outlineLevel="0" collapsed="false">
      <c r="A162" s="47"/>
      <c r="B162" s="62"/>
      <c r="C162" s="62"/>
      <c r="D162" s="48" t="str">
        <f aca="false">F162&amp;IF(MCRDTDT!$F$2,"/"&amp;G162,"")&amp;IF(MCRDTDT!$F$3,"/"&amp;H162,"")</f>
        <v>/</v>
      </c>
      <c r="E162" s="49"/>
      <c r="F162" s="87"/>
      <c r="G162" s="87"/>
      <c r="H162" s="89"/>
      <c r="I162" s="83"/>
      <c r="J162" s="54"/>
      <c r="K162" s="28"/>
    </row>
    <row r="163" s="33" customFormat="true" ht="13.5" hidden="true" customHeight="false" outlineLevel="0" collapsed="false">
      <c r="A163" s="47"/>
      <c r="B163" s="62"/>
      <c r="C163" s="62"/>
      <c r="D163" s="48" t="str">
        <f aca="false">F163&amp;IF(MCRDTDT!$F$2,"/"&amp;G163,"")&amp;IF(MCRDTDT!$F$3,"/"&amp;H163,"")</f>
        <v>/</v>
      </c>
      <c r="E163" s="49"/>
      <c r="F163" s="87"/>
      <c r="G163" s="87"/>
      <c r="H163" s="89"/>
      <c r="I163" s="83"/>
      <c r="J163" s="54"/>
      <c r="K163" s="28"/>
    </row>
    <row r="164" s="33" customFormat="true" ht="13.5" hidden="true" customHeight="false" outlineLevel="0" collapsed="false">
      <c r="A164" s="47"/>
      <c r="B164" s="62"/>
      <c r="C164" s="62"/>
      <c r="D164" s="48" t="str">
        <f aca="false">F164&amp;IF(MCRDTDT!$F$2,"/"&amp;G164,"")&amp;IF(MCRDTDT!$F$3,"/"&amp;H164,"")</f>
        <v>/</v>
      </c>
      <c r="E164" s="49"/>
      <c r="F164" s="87"/>
      <c r="G164" s="87"/>
      <c r="H164" s="89"/>
      <c r="I164" s="83"/>
      <c r="J164" s="54"/>
      <c r="K164" s="28"/>
    </row>
    <row r="165" s="33" customFormat="true" ht="13.5" hidden="true" customHeight="false" outlineLevel="0" collapsed="false">
      <c r="A165" s="47"/>
      <c r="B165" s="62"/>
      <c r="C165" s="62"/>
      <c r="D165" s="48" t="str">
        <f aca="false">F165&amp;IF(MCRDTDT!$F$2,"/"&amp;G165,"")&amp;IF(MCRDTDT!$F$3,"/"&amp;H165,"")</f>
        <v>/</v>
      </c>
      <c r="E165" s="49"/>
      <c r="F165" s="87"/>
      <c r="G165" s="87"/>
      <c r="H165" s="89"/>
      <c r="I165" s="83"/>
      <c r="J165" s="54"/>
      <c r="K165" s="28"/>
    </row>
    <row r="166" s="33" customFormat="true" ht="13.5" hidden="true" customHeight="false" outlineLevel="0" collapsed="false">
      <c r="A166" s="47"/>
      <c r="B166" s="62"/>
      <c r="C166" s="62"/>
      <c r="D166" s="48" t="str">
        <f aca="false">F166&amp;IF(MCRDTDT!$F$2,"/"&amp;G166,"")&amp;IF(MCRDTDT!$F$3,"/"&amp;H166,"")</f>
        <v>/</v>
      </c>
      <c r="E166" s="49"/>
      <c r="F166" s="87"/>
      <c r="G166" s="87"/>
      <c r="H166" s="89"/>
      <c r="I166" s="83"/>
      <c r="J166" s="54"/>
      <c r="K166" s="28"/>
    </row>
    <row r="167" s="33" customFormat="true" ht="13.5" hidden="true" customHeight="false" outlineLevel="0" collapsed="false">
      <c r="A167" s="47"/>
      <c r="B167" s="62"/>
      <c r="C167" s="62"/>
      <c r="D167" s="48" t="str">
        <f aca="false">F167&amp;IF(MCRDTDT!$F$2,"/"&amp;G167,"")&amp;IF(MCRDTDT!$F$3,"/"&amp;H167,"")</f>
        <v>/</v>
      </c>
      <c r="E167" s="49"/>
      <c r="F167" s="87"/>
      <c r="G167" s="87"/>
      <c r="H167" s="89"/>
      <c r="I167" s="83"/>
      <c r="J167" s="54"/>
      <c r="K167" s="28"/>
    </row>
    <row r="168" s="33" customFormat="true" ht="13.5" hidden="true" customHeight="false" outlineLevel="0" collapsed="false">
      <c r="A168" s="47"/>
      <c r="B168" s="62"/>
      <c r="C168" s="62"/>
      <c r="D168" s="48" t="str">
        <f aca="false">F168&amp;IF(MCRDTDT!$F$2,"/"&amp;G168,"")&amp;IF(MCRDTDT!$F$3,"/"&amp;H168,"")</f>
        <v>/</v>
      </c>
      <c r="E168" s="49"/>
      <c r="F168" s="87"/>
      <c r="G168" s="87"/>
      <c r="H168" s="89"/>
      <c r="I168" s="83"/>
      <c r="J168" s="54"/>
      <c r="K168" s="28"/>
    </row>
    <row r="169" s="33" customFormat="true" ht="13.5" hidden="true" customHeight="false" outlineLevel="0" collapsed="false">
      <c r="A169" s="47"/>
      <c r="B169" s="62"/>
      <c r="C169" s="62"/>
      <c r="D169" s="48" t="str">
        <f aca="false">F169&amp;IF(MCRDTDT!$F$2,"/"&amp;G169,"")&amp;IF(MCRDTDT!$F$3,"/"&amp;H169,"")</f>
        <v>/</v>
      </c>
      <c r="E169" s="49"/>
      <c r="F169" s="87"/>
      <c r="G169" s="87"/>
      <c r="H169" s="89"/>
      <c r="I169" s="83"/>
      <c r="J169" s="54"/>
      <c r="K169" s="28"/>
    </row>
    <row r="170" s="33" customFormat="true" ht="13.5" hidden="true" customHeight="false" outlineLevel="0" collapsed="false">
      <c r="A170" s="47"/>
      <c r="B170" s="62"/>
      <c r="C170" s="62"/>
      <c r="D170" s="48" t="str">
        <f aca="false">F170&amp;IF(MCRDTDT!$F$2,"/"&amp;G170,"")&amp;IF(MCRDTDT!$F$3,"/"&amp;H170,"")</f>
        <v>/</v>
      </c>
      <c r="E170" s="49"/>
      <c r="F170" s="87"/>
      <c r="G170" s="87"/>
      <c r="H170" s="89"/>
      <c r="I170" s="83"/>
      <c r="J170" s="54"/>
      <c r="K170" s="28"/>
    </row>
    <row r="171" s="33" customFormat="true" ht="13.5" hidden="true" customHeight="false" outlineLevel="0" collapsed="false">
      <c r="A171" s="47"/>
      <c r="B171" s="62"/>
      <c r="C171" s="62"/>
      <c r="D171" s="48" t="str">
        <f aca="false">F171&amp;IF(MCRDTDT!$F$2,"/"&amp;G171,"")&amp;IF(MCRDTDT!$F$3,"/"&amp;H171,"")</f>
        <v>/</v>
      </c>
      <c r="E171" s="49"/>
      <c r="F171" s="87"/>
      <c r="G171" s="87"/>
      <c r="H171" s="89"/>
      <c r="I171" s="83"/>
      <c r="J171" s="54"/>
      <c r="K171" s="28"/>
    </row>
    <row r="172" s="33" customFormat="true" ht="13.5" hidden="true" customHeight="false" outlineLevel="0" collapsed="false">
      <c r="A172" s="47"/>
      <c r="B172" s="62"/>
      <c r="C172" s="62"/>
      <c r="D172" s="48" t="str">
        <f aca="false">F172&amp;IF(MCRDTDT!$F$2,"/"&amp;G172,"")&amp;IF(MCRDTDT!$F$3,"/"&amp;H172,"")</f>
        <v>/</v>
      </c>
      <c r="E172" s="49"/>
      <c r="F172" s="87"/>
      <c r="G172" s="87"/>
      <c r="H172" s="89"/>
      <c r="I172" s="83"/>
      <c r="J172" s="54"/>
      <c r="K172" s="28"/>
    </row>
    <row r="173" s="33" customFormat="true" ht="13.5" hidden="true" customHeight="false" outlineLevel="0" collapsed="false">
      <c r="A173" s="47"/>
      <c r="B173" s="62"/>
      <c r="C173" s="62"/>
      <c r="D173" s="48" t="str">
        <f aca="false">F173&amp;IF(MCRDTDT!$F$2,"/"&amp;G173,"")&amp;IF(MCRDTDT!$F$3,"/"&amp;H173,"")</f>
        <v>/</v>
      </c>
      <c r="E173" s="49"/>
      <c r="F173" s="87"/>
      <c r="G173" s="87"/>
      <c r="H173" s="89"/>
      <c r="I173" s="83"/>
      <c r="J173" s="54"/>
      <c r="K173" s="28"/>
    </row>
    <row r="174" s="33" customFormat="true" ht="13.5" hidden="true" customHeight="false" outlineLevel="0" collapsed="false">
      <c r="A174" s="47"/>
      <c r="B174" s="62"/>
      <c r="C174" s="62"/>
      <c r="D174" s="48" t="str">
        <f aca="false">F174&amp;IF(MCRDTDT!$F$2,"/"&amp;G174,"")&amp;IF(MCRDTDT!$F$3,"/"&amp;H174,"")</f>
        <v>/</v>
      </c>
      <c r="E174" s="49"/>
      <c r="F174" s="87"/>
      <c r="G174" s="87"/>
      <c r="H174" s="89"/>
      <c r="I174" s="83"/>
      <c r="J174" s="54"/>
      <c r="K174" s="28"/>
    </row>
    <row r="175" s="33" customFormat="true" ht="13.5" hidden="true" customHeight="false" outlineLevel="0" collapsed="false">
      <c r="A175" s="47"/>
      <c r="B175" s="62"/>
      <c r="C175" s="62"/>
      <c r="D175" s="48" t="str">
        <f aca="false">F175&amp;IF(MCRDTDT!$F$2,"/"&amp;G175,"")&amp;IF(MCRDTDT!$F$3,"/"&amp;H175,"")</f>
        <v>/</v>
      </c>
      <c r="E175" s="49"/>
      <c r="F175" s="87"/>
      <c r="G175" s="87"/>
      <c r="H175" s="89"/>
      <c r="I175" s="83"/>
      <c r="J175" s="54"/>
      <c r="K175" s="28"/>
    </row>
    <row r="176" s="33" customFormat="true" ht="13.5" hidden="true" customHeight="false" outlineLevel="0" collapsed="false">
      <c r="A176" s="47"/>
      <c r="B176" s="62"/>
      <c r="C176" s="62"/>
      <c r="D176" s="48" t="str">
        <f aca="false">F176&amp;IF(MCRDTDT!$F$2,"/"&amp;G176,"")&amp;IF(MCRDTDT!$F$3,"/"&amp;H176,"")</f>
        <v>/</v>
      </c>
      <c r="E176" s="49"/>
      <c r="F176" s="87"/>
      <c r="G176" s="87"/>
      <c r="H176" s="89"/>
      <c r="I176" s="83"/>
      <c r="J176" s="54"/>
      <c r="K176" s="28"/>
    </row>
    <row r="177" s="33" customFormat="true" ht="13.5" hidden="true" customHeight="false" outlineLevel="0" collapsed="false">
      <c r="A177" s="47"/>
      <c r="B177" s="62"/>
      <c r="C177" s="62"/>
      <c r="D177" s="48" t="str">
        <f aca="false">F177&amp;IF(MCRDTDT!$F$2,"/"&amp;G177,"")&amp;IF(MCRDTDT!$F$3,"/"&amp;H177,"")</f>
        <v>/</v>
      </c>
      <c r="E177" s="49"/>
      <c r="F177" s="87"/>
      <c r="G177" s="87"/>
      <c r="H177" s="89"/>
      <c r="I177" s="83"/>
      <c r="J177" s="54"/>
      <c r="K177" s="28"/>
    </row>
    <row r="178" s="33" customFormat="true" ht="13.5" hidden="true" customHeight="false" outlineLevel="0" collapsed="false">
      <c r="A178" s="47"/>
      <c r="B178" s="62"/>
      <c r="C178" s="62"/>
      <c r="D178" s="48" t="str">
        <f aca="false">F178&amp;IF(MCRDTDT!$F$2,"/"&amp;G178,"")&amp;IF(MCRDTDT!$F$3,"/"&amp;H178,"")</f>
        <v>/</v>
      </c>
      <c r="E178" s="49"/>
      <c r="F178" s="87"/>
      <c r="G178" s="87"/>
      <c r="H178" s="89"/>
      <c r="I178" s="83"/>
      <c r="J178" s="54"/>
      <c r="K178" s="28"/>
    </row>
    <row r="179" s="33" customFormat="true" ht="13.5" hidden="true" customHeight="false" outlineLevel="0" collapsed="false">
      <c r="A179" s="47"/>
      <c r="B179" s="62"/>
      <c r="C179" s="62"/>
      <c r="D179" s="48" t="str">
        <f aca="false">F179&amp;IF(MCRDTDT!$F$2,"/"&amp;G179,"")&amp;IF(MCRDTDT!$F$3,"/"&amp;H179,"")</f>
        <v>/</v>
      </c>
      <c r="E179" s="49"/>
      <c r="F179" s="87"/>
      <c r="G179" s="87"/>
      <c r="H179" s="89"/>
      <c r="I179" s="83"/>
      <c r="J179" s="54"/>
      <c r="K179" s="28"/>
    </row>
    <row r="180" s="33" customFormat="true" ht="13.5" hidden="true" customHeight="false" outlineLevel="0" collapsed="false">
      <c r="A180" s="47"/>
      <c r="B180" s="62"/>
      <c r="C180" s="62"/>
      <c r="D180" s="48" t="str">
        <f aca="false">F180&amp;IF(MCRDTDT!$F$2,"/"&amp;G180,"")&amp;IF(MCRDTDT!$F$3,"/"&amp;H180,"")</f>
        <v>/</v>
      </c>
      <c r="E180" s="49"/>
      <c r="F180" s="87"/>
      <c r="G180" s="87"/>
      <c r="H180" s="89"/>
      <c r="I180" s="83"/>
      <c r="J180" s="54"/>
      <c r="K180" s="28"/>
    </row>
    <row r="181" s="33" customFormat="true" ht="13.5" hidden="true" customHeight="false" outlineLevel="0" collapsed="false">
      <c r="A181" s="47"/>
      <c r="B181" s="62"/>
      <c r="C181" s="62"/>
      <c r="D181" s="48" t="str">
        <f aca="false">F181&amp;IF(MCRDTDT!$F$2,"/"&amp;G181,"")&amp;IF(MCRDTDT!$F$3,"/"&amp;H181,"")</f>
        <v>/</v>
      </c>
      <c r="E181" s="49"/>
      <c r="F181" s="87"/>
      <c r="G181" s="87"/>
      <c r="H181" s="89"/>
      <c r="I181" s="83"/>
      <c r="J181" s="54"/>
      <c r="K181" s="28"/>
    </row>
    <row r="182" s="33" customFormat="true" ht="13.5" hidden="true" customHeight="false" outlineLevel="0" collapsed="false">
      <c r="A182" s="47"/>
      <c r="B182" s="62"/>
      <c r="C182" s="62"/>
      <c r="D182" s="48" t="str">
        <f aca="false">F182&amp;IF(MCRDTDT!$F$2,"/"&amp;G182,"")&amp;IF(MCRDTDT!$F$3,"/"&amp;H182,"")</f>
        <v>/</v>
      </c>
      <c r="E182" s="49"/>
      <c r="F182" s="87"/>
      <c r="G182" s="87"/>
      <c r="H182" s="89"/>
      <c r="I182" s="83"/>
      <c r="J182" s="54"/>
      <c r="K182" s="28"/>
    </row>
    <row r="183" s="33" customFormat="true" ht="13.5" hidden="true" customHeight="false" outlineLevel="0" collapsed="false">
      <c r="A183" s="47"/>
      <c r="B183" s="62"/>
      <c r="C183" s="62"/>
      <c r="D183" s="48" t="str">
        <f aca="false">F183&amp;IF(MCRDTDT!$F$2,"/"&amp;G183,"")&amp;IF(MCRDTDT!$F$3,"/"&amp;H183,"")</f>
        <v>/</v>
      </c>
      <c r="E183" s="49"/>
      <c r="F183" s="87"/>
      <c r="G183" s="87"/>
      <c r="H183" s="89"/>
      <c r="I183" s="83"/>
      <c r="J183" s="54"/>
      <c r="K183" s="28"/>
    </row>
    <row r="184" s="33" customFormat="true" ht="13.5" hidden="true" customHeight="false" outlineLevel="0" collapsed="false">
      <c r="A184" s="47"/>
      <c r="B184" s="62"/>
      <c r="C184" s="62"/>
      <c r="D184" s="48" t="str">
        <f aca="false">F184&amp;IF(MCRDTDT!$F$2,"/"&amp;G184,"")&amp;IF(MCRDTDT!$F$3,"/"&amp;H184,"")</f>
        <v>/</v>
      </c>
      <c r="E184" s="49"/>
      <c r="F184" s="87"/>
      <c r="G184" s="87"/>
      <c r="H184" s="89"/>
      <c r="I184" s="83"/>
      <c r="J184" s="54"/>
      <c r="K184" s="28"/>
    </row>
    <row r="185" s="33" customFormat="true" ht="13.5" hidden="true" customHeight="false" outlineLevel="0" collapsed="false">
      <c r="A185" s="47"/>
      <c r="B185" s="62"/>
      <c r="C185" s="62"/>
      <c r="D185" s="48" t="str">
        <f aca="false">F185&amp;IF(MCRDTDT!$F$2,"/"&amp;G185,"")&amp;IF(MCRDTDT!$F$3,"/"&amp;H185,"")</f>
        <v>/</v>
      </c>
      <c r="E185" s="49"/>
      <c r="F185" s="87"/>
      <c r="G185" s="87"/>
      <c r="H185" s="89"/>
      <c r="I185" s="83"/>
      <c r="J185" s="54"/>
      <c r="K185" s="28"/>
    </row>
    <row r="186" s="33" customFormat="true" ht="13.5" hidden="true" customHeight="false" outlineLevel="0" collapsed="false">
      <c r="A186" s="47"/>
      <c r="B186" s="62"/>
      <c r="C186" s="62"/>
      <c r="D186" s="48" t="str">
        <f aca="false">F186&amp;IF(MCRDTDT!$F$2,"/"&amp;G186,"")&amp;IF(MCRDTDT!$F$3,"/"&amp;H186,"")</f>
        <v>/</v>
      </c>
      <c r="E186" s="49"/>
      <c r="F186" s="87"/>
      <c r="G186" s="87"/>
      <c r="H186" s="89"/>
      <c r="I186" s="83"/>
      <c r="J186" s="54"/>
      <c r="K186" s="28"/>
    </row>
    <row r="187" s="33" customFormat="true" ht="13.5" hidden="true" customHeight="false" outlineLevel="0" collapsed="false">
      <c r="A187" s="47"/>
      <c r="B187" s="62"/>
      <c r="C187" s="62"/>
      <c r="D187" s="48" t="str">
        <f aca="false">F187&amp;IF(MCRDTDT!$F$2,"/"&amp;G187,"")&amp;IF(MCRDTDT!$F$3,"/"&amp;H187,"")</f>
        <v>/</v>
      </c>
      <c r="E187" s="49"/>
      <c r="F187" s="87"/>
      <c r="G187" s="87"/>
      <c r="H187" s="89"/>
      <c r="I187" s="83"/>
      <c r="J187" s="54"/>
      <c r="K187" s="28"/>
    </row>
    <row r="188" s="33" customFormat="true" ht="13.5" hidden="true" customHeight="false" outlineLevel="0" collapsed="false">
      <c r="A188" s="47"/>
      <c r="B188" s="62"/>
      <c r="C188" s="62"/>
      <c r="D188" s="48" t="str">
        <f aca="false">F188&amp;IF(MCRDTDT!$F$2,"/"&amp;G188,"")&amp;IF(MCRDTDT!$F$3,"/"&amp;H188,"")</f>
        <v>/</v>
      </c>
      <c r="E188" s="49"/>
      <c r="F188" s="87"/>
      <c r="G188" s="87"/>
      <c r="H188" s="89"/>
      <c r="I188" s="83"/>
      <c r="J188" s="54"/>
      <c r="K188" s="28"/>
    </row>
    <row r="189" s="33" customFormat="true" ht="13.5" hidden="true" customHeight="false" outlineLevel="0" collapsed="false">
      <c r="A189" s="47"/>
      <c r="B189" s="62"/>
      <c r="C189" s="62"/>
      <c r="D189" s="48" t="str">
        <f aca="false">F189&amp;IF(MCRDTDT!$F$2,"/"&amp;G189,"")&amp;IF(MCRDTDT!$F$3,"/"&amp;H189,"")</f>
        <v>/</v>
      </c>
      <c r="E189" s="49"/>
      <c r="F189" s="87"/>
      <c r="G189" s="87"/>
      <c r="H189" s="89"/>
      <c r="I189" s="83"/>
      <c r="J189" s="54"/>
      <c r="K189" s="28"/>
    </row>
    <row r="190" s="33" customFormat="true" ht="13.5" hidden="true" customHeight="false" outlineLevel="0" collapsed="false">
      <c r="A190" s="47"/>
      <c r="B190" s="62"/>
      <c r="C190" s="62"/>
      <c r="D190" s="48" t="str">
        <f aca="false">F190&amp;IF(MCRDTDT!$F$2,"/"&amp;G190,"")&amp;IF(MCRDTDT!$F$3,"/"&amp;H190,"")</f>
        <v>/</v>
      </c>
      <c r="E190" s="49"/>
      <c r="F190" s="87"/>
      <c r="G190" s="87"/>
      <c r="H190" s="89"/>
      <c r="I190" s="83"/>
      <c r="J190" s="54"/>
      <c r="K190" s="28"/>
    </row>
    <row r="191" s="33" customFormat="true" ht="13.5" hidden="true" customHeight="false" outlineLevel="0" collapsed="false">
      <c r="A191" s="47"/>
      <c r="B191" s="62"/>
      <c r="C191" s="62"/>
      <c r="D191" s="48" t="str">
        <f aca="false">F191&amp;IF(MCRDTDT!$F$2,"/"&amp;G191,"")&amp;IF(MCRDTDT!$F$3,"/"&amp;H191,"")</f>
        <v>/</v>
      </c>
      <c r="E191" s="49"/>
      <c r="F191" s="87"/>
      <c r="G191" s="87"/>
      <c r="H191" s="89"/>
      <c r="I191" s="83"/>
      <c r="J191" s="54"/>
      <c r="K191" s="28"/>
    </row>
    <row r="192" s="33" customFormat="true" ht="13.5" hidden="true" customHeight="false" outlineLevel="0" collapsed="false">
      <c r="A192" s="47"/>
      <c r="B192" s="62"/>
      <c r="C192" s="62"/>
      <c r="D192" s="48" t="str">
        <f aca="false">F192&amp;IF(MCRDTDT!$F$2,"/"&amp;G192,"")&amp;IF(MCRDTDT!$F$3,"/"&amp;H192,"")</f>
        <v>/</v>
      </c>
      <c r="E192" s="49"/>
      <c r="F192" s="87"/>
      <c r="G192" s="87"/>
      <c r="H192" s="89"/>
      <c r="I192" s="83"/>
      <c r="J192" s="54"/>
      <c r="K192" s="28"/>
    </row>
    <row r="193" s="33" customFormat="true" ht="13.5" hidden="true" customHeight="false" outlineLevel="0" collapsed="false">
      <c r="A193" s="47"/>
      <c r="B193" s="62"/>
      <c r="C193" s="62"/>
      <c r="D193" s="48" t="str">
        <f aca="false">F193&amp;IF(MCRDTDT!$F$2,"/"&amp;G193,"")&amp;IF(MCRDTDT!$F$3,"/"&amp;H193,"")</f>
        <v>/</v>
      </c>
      <c r="E193" s="49"/>
      <c r="F193" s="87"/>
      <c r="G193" s="87"/>
      <c r="H193" s="89"/>
      <c r="I193" s="83"/>
      <c r="J193" s="54"/>
      <c r="K193" s="28"/>
    </row>
    <row r="194" s="33" customFormat="true" ht="13.5" hidden="true" customHeight="false" outlineLevel="0" collapsed="false">
      <c r="A194" s="47"/>
      <c r="B194" s="62"/>
      <c r="C194" s="62"/>
      <c r="D194" s="48" t="str">
        <f aca="false">F194&amp;IF(MCRDTDT!$F$2,"/"&amp;G194,"")&amp;IF(MCRDTDT!$F$3,"/"&amp;H194,"")</f>
        <v>/</v>
      </c>
      <c r="E194" s="49"/>
      <c r="F194" s="87"/>
      <c r="G194" s="87"/>
      <c r="H194" s="89"/>
      <c r="I194" s="83"/>
      <c r="J194" s="54"/>
      <c r="K194" s="28"/>
    </row>
    <row r="195" s="33" customFormat="true" ht="13.5" hidden="true" customHeight="false" outlineLevel="0" collapsed="false">
      <c r="A195" s="47"/>
      <c r="B195" s="62"/>
      <c r="C195" s="62"/>
      <c r="D195" s="48" t="str">
        <f aca="false">F195&amp;IF(MCRDTDT!$F$2,"/"&amp;G195,"")&amp;IF(MCRDTDT!$F$3,"/"&amp;H195,"")</f>
        <v>/</v>
      </c>
      <c r="E195" s="49"/>
      <c r="F195" s="87"/>
      <c r="G195" s="87"/>
      <c r="H195" s="89"/>
      <c r="I195" s="83"/>
      <c r="J195" s="54"/>
      <c r="K195" s="28"/>
    </row>
    <row r="196" s="33" customFormat="true" ht="13.5" hidden="true" customHeight="false" outlineLevel="0" collapsed="false">
      <c r="A196" s="47"/>
      <c r="B196" s="62"/>
      <c r="C196" s="62"/>
      <c r="D196" s="48" t="str">
        <f aca="false">F196&amp;IF(MCRDTDT!$F$2,"/"&amp;G196,"")&amp;IF(MCRDTDT!$F$3,"/"&amp;H196,"")</f>
        <v>/</v>
      </c>
      <c r="E196" s="49"/>
      <c r="F196" s="87"/>
      <c r="G196" s="87"/>
      <c r="H196" s="89"/>
      <c r="I196" s="83"/>
      <c r="J196" s="54"/>
      <c r="K196" s="28"/>
    </row>
    <row r="197" s="33" customFormat="true" ht="13.5" hidden="true" customHeight="false" outlineLevel="0" collapsed="false">
      <c r="A197" s="47"/>
      <c r="B197" s="62"/>
      <c r="C197" s="62"/>
      <c r="D197" s="48" t="str">
        <f aca="false">F197&amp;IF(MCRDTDT!$F$2,"/"&amp;G197,"")&amp;IF(MCRDTDT!$F$3,"/"&amp;H197,"")</f>
        <v>/</v>
      </c>
      <c r="E197" s="49"/>
      <c r="F197" s="87"/>
      <c r="G197" s="87"/>
      <c r="H197" s="89"/>
      <c r="I197" s="83"/>
      <c r="J197" s="54"/>
      <c r="K197" s="28"/>
    </row>
    <row r="198" s="33" customFormat="true" ht="13.5" hidden="true" customHeight="false" outlineLevel="0" collapsed="false">
      <c r="A198" s="47"/>
      <c r="B198" s="62"/>
      <c r="C198" s="62"/>
      <c r="D198" s="48" t="str">
        <f aca="false">F198&amp;IF(MCRDTDT!$F$2,"/"&amp;G198,"")&amp;IF(MCRDTDT!$F$3,"/"&amp;H198,"")</f>
        <v>/</v>
      </c>
      <c r="E198" s="49"/>
      <c r="F198" s="87"/>
      <c r="G198" s="87"/>
      <c r="H198" s="89"/>
      <c r="I198" s="83"/>
      <c r="J198" s="54"/>
      <c r="K198" s="28"/>
    </row>
    <row r="199" s="33" customFormat="true" ht="13.5" hidden="true" customHeight="false" outlineLevel="0" collapsed="false">
      <c r="A199" s="47"/>
      <c r="B199" s="62"/>
      <c r="C199" s="62"/>
      <c r="D199" s="48" t="str">
        <f aca="false">F199&amp;IF(MCRDTDT!$F$2,"/"&amp;G199,"")&amp;IF(MCRDTDT!$F$3,"/"&amp;H199,"")</f>
        <v>/</v>
      </c>
      <c r="E199" s="49"/>
      <c r="F199" s="87"/>
      <c r="G199" s="87"/>
      <c r="H199" s="89"/>
      <c r="I199" s="83"/>
      <c r="J199" s="54"/>
      <c r="K199" s="28"/>
    </row>
    <row r="200" s="33" customFormat="true" ht="13.5" hidden="true" customHeight="false" outlineLevel="0" collapsed="false">
      <c r="A200" s="47"/>
      <c r="B200" s="62"/>
      <c r="C200" s="62"/>
      <c r="D200" s="48" t="str">
        <f aca="false">F200&amp;IF(MCRDTDT!$F$2,"/"&amp;G200,"")&amp;IF(MCRDTDT!$F$3,"/"&amp;H200,"")</f>
        <v>/</v>
      </c>
      <c r="E200" s="49"/>
      <c r="F200" s="87"/>
      <c r="G200" s="87"/>
      <c r="H200" s="89"/>
      <c r="I200" s="83"/>
      <c r="J200" s="54"/>
      <c r="K200" s="28"/>
    </row>
    <row r="201" s="33" customFormat="true" ht="13.5" hidden="true" customHeight="false" outlineLevel="0" collapsed="false">
      <c r="A201" s="47"/>
      <c r="B201" s="62"/>
      <c r="C201" s="62"/>
      <c r="D201" s="48" t="str">
        <f aca="false">F201&amp;IF(MCRDTDT!$F$2,"/"&amp;G201,"")&amp;IF(MCRDTDT!$F$3,"/"&amp;H201,"")</f>
        <v>/</v>
      </c>
      <c r="E201" s="49"/>
      <c r="F201" s="87"/>
      <c r="G201" s="87"/>
      <c r="H201" s="89"/>
      <c r="I201" s="83"/>
      <c r="J201" s="54"/>
      <c r="K201" s="28"/>
    </row>
    <row r="202" s="33" customFormat="true" ht="13.5" hidden="true" customHeight="false" outlineLevel="0" collapsed="false">
      <c r="A202" s="47"/>
      <c r="B202" s="62"/>
      <c r="C202" s="62"/>
      <c r="D202" s="48" t="str">
        <f aca="false">F202&amp;IF(MCRDTDT!$F$2,"/"&amp;G202,"")&amp;IF(MCRDTDT!$F$3,"/"&amp;H202,"")</f>
        <v>/</v>
      </c>
      <c r="E202" s="49"/>
      <c r="F202" s="87"/>
      <c r="G202" s="87"/>
      <c r="H202" s="89"/>
      <c r="I202" s="83"/>
      <c r="J202" s="54"/>
      <c r="K202" s="28"/>
    </row>
    <row r="203" s="33" customFormat="true" ht="13.5" hidden="true" customHeight="false" outlineLevel="0" collapsed="false">
      <c r="A203" s="47"/>
      <c r="B203" s="62"/>
      <c r="C203" s="62"/>
      <c r="D203" s="48" t="str">
        <f aca="false">F203&amp;IF(MCRDTDT!$F$2,"/"&amp;G203,"")&amp;IF(MCRDTDT!$F$3,"/"&amp;H203,"")</f>
        <v>/</v>
      </c>
      <c r="E203" s="49"/>
      <c r="F203" s="87"/>
      <c r="G203" s="87"/>
      <c r="H203" s="89"/>
      <c r="I203" s="83"/>
      <c r="J203" s="54"/>
      <c r="K203" s="28"/>
    </row>
    <row r="204" s="33" customFormat="true" ht="13.5" hidden="true" customHeight="false" outlineLevel="0" collapsed="false">
      <c r="A204" s="47"/>
      <c r="B204" s="62"/>
      <c r="C204" s="62"/>
      <c r="D204" s="48" t="str">
        <f aca="false">F204&amp;IF(MCRDTDT!$F$2,"/"&amp;G204,"")&amp;IF(MCRDTDT!$F$3,"/"&amp;H204,"")</f>
        <v>/</v>
      </c>
      <c r="E204" s="49"/>
      <c r="F204" s="87"/>
      <c r="G204" s="87"/>
      <c r="H204" s="89"/>
      <c r="I204" s="83"/>
      <c r="J204" s="54"/>
      <c r="K204" s="28"/>
    </row>
    <row r="205" s="33" customFormat="true" ht="13.5" hidden="true" customHeight="false" outlineLevel="0" collapsed="false">
      <c r="A205" s="47"/>
      <c r="B205" s="62"/>
      <c r="C205" s="62"/>
      <c r="D205" s="48" t="str">
        <f aca="false">F205&amp;IF(MCRDTDT!$F$2,"/"&amp;G205,"")&amp;IF(MCRDTDT!$F$3,"/"&amp;H205,"")</f>
        <v>/</v>
      </c>
      <c r="E205" s="49"/>
      <c r="F205" s="87"/>
      <c r="G205" s="87"/>
      <c r="H205" s="89"/>
      <c r="I205" s="83"/>
      <c r="J205" s="54"/>
      <c r="K205" s="28"/>
    </row>
    <row r="206" s="33" customFormat="true" ht="13.5" hidden="true" customHeight="false" outlineLevel="0" collapsed="false">
      <c r="A206" s="47"/>
      <c r="B206" s="62"/>
      <c r="C206" s="62"/>
      <c r="D206" s="48" t="str">
        <f aca="false">F206&amp;IF(MCRDTDT!$F$2,"/"&amp;G206,"")&amp;IF(MCRDTDT!$F$3,"/"&amp;H206,"")</f>
        <v>/</v>
      </c>
      <c r="E206" s="49"/>
      <c r="F206" s="87"/>
      <c r="G206" s="87"/>
      <c r="H206" s="89"/>
      <c r="I206" s="83"/>
      <c r="J206" s="54"/>
      <c r="K206" s="28"/>
    </row>
    <row r="207" s="33" customFormat="true" ht="13.5" hidden="true" customHeight="false" outlineLevel="0" collapsed="false">
      <c r="A207" s="47"/>
      <c r="B207" s="62"/>
      <c r="C207" s="62"/>
      <c r="D207" s="48" t="str">
        <f aca="false">F207&amp;IF(MCRDTDT!$F$2,"/"&amp;G207,"")&amp;IF(MCRDTDT!$F$3,"/"&amp;H207,"")</f>
        <v>/</v>
      </c>
      <c r="E207" s="49"/>
      <c r="F207" s="87"/>
      <c r="G207" s="87"/>
      <c r="H207" s="89"/>
      <c r="I207" s="83"/>
      <c r="J207" s="54"/>
      <c r="K207" s="28"/>
    </row>
    <row r="208" s="33" customFormat="true" ht="13.5" hidden="true" customHeight="false" outlineLevel="0" collapsed="false">
      <c r="A208" s="47"/>
      <c r="B208" s="62"/>
      <c r="C208" s="62"/>
      <c r="D208" s="48" t="str">
        <f aca="false">F208&amp;IF(MCRDTDT!$F$2,"/"&amp;G208,"")&amp;IF(MCRDTDT!$F$3,"/"&amp;H208,"")</f>
        <v>/</v>
      </c>
      <c r="E208" s="49"/>
      <c r="F208" s="87"/>
      <c r="G208" s="87"/>
      <c r="H208" s="89"/>
      <c r="I208" s="83"/>
      <c r="J208" s="54"/>
      <c r="K208" s="28"/>
    </row>
    <row r="209" s="33" customFormat="true" ht="13.5" hidden="true" customHeight="false" outlineLevel="0" collapsed="false">
      <c r="A209" s="47"/>
      <c r="B209" s="62"/>
      <c r="C209" s="62"/>
      <c r="D209" s="48" t="str">
        <f aca="false">F209&amp;IF(MCRDTDT!$F$2,"/"&amp;G209,"")&amp;IF(MCRDTDT!$F$3,"/"&amp;H209,"")</f>
        <v>/</v>
      </c>
      <c r="E209" s="49"/>
      <c r="F209" s="87"/>
      <c r="G209" s="87"/>
      <c r="H209" s="89"/>
      <c r="I209" s="83"/>
      <c r="J209" s="54"/>
      <c r="K209" s="28"/>
    </row>
    <row r="210" s="33" customFormat="true" ht="13.5" hidden="true" customHeight="false" outlineLevel="0" collapsed="false">
      <c r="A210" s="47"/>
      <c r="B210" s="62"/>
      <c r="C210" s="62"/>
      <c r="D210" s="48" t="str">
        <f aca="false">F210&amp;IF(MCRDTDT!$F$2,"/"&amp;G210,"")&amp;IF(MCRDTDT!$F$3,"/"&amp;H210,"")</f>
        <v>/</v>
      </c>
      <c r="E210" s="49"/>
      <c r="F210" s="87"/>
      <c r="G210" s="87"/>
      <c r="H210" s="89"/>
      <c r="I210" s="83"/>
      <c r="J210" s="54"/>
      <c r="K210" s="28"/>
    </row>
    <row r="211" s="33" customFormat="true" ht="13.5" hidden="true" customHeight="false" outlineLevel="0" collapsed="false">
      <c r="A211" s="47"/>
      <c r="B211" s="62"/>
      <c r="C211" s="62"/>
      <c r="D211" s="48" t="str">
        <f aca="false">F211&amp;IF(MCRDTDT!$F$2,"/"&amp;G211,"")&amp;IF(MCRDTDT!$F$3,"/"&amp;H211,"")</f>
        <v>/</v>
      </c>
      <c r="E211" s="49"/>
      <c r="F211" s="87"/>
      <c r="G211" s="87"/>
      <c r="H211" s="89"/>
      <c r="I211" s="83"/>
      <c r="J211" s="54"/>
      <c r="K211" s="28"/>
    </row>
    <row r="212" s="33" customFormat="true" ht="13.5" hidden="true" customHeight="false" outlineLevel="0" collapsed="false">
      <c r="A212" s="47"/>
      <c r="B212" s="62"/>
      <c r="C212" s="62"/>
      <c r="D212" s="48" t="str">
        <f aca="false">F212&amp;IF(MCRDTDT!$F$2,"/"&amp;G212,"")&amp;IF(MCRDTDT!$F$3,"/"&amp;H212,"")</f>
        <v>/</v>
      </c>
      <c r="E212" s="49"/>
      <c r="F212" s="87"/>
      <c r="G212" s="87"/>
      <c r="H212" s="89"/>
      <c r="I212" s="83"/>
      <c r="J212" s="54"/>
      <c r="K212" s="28"/>
    </row>
    <row r="213" s="33" customFormat="true" ht="13.5" hidden="true" customHeight="false" outlineLevel="0" collapsed="false">
      <c r="A213" s="47"/>
      <c r="B213" s="62"/>
      <c r="C213" s="62"/>
      <c r="D213" s="48" t="str">
        <f aca="false">F213&amp;IF(MCRDTDT!$F$2,"/"&amp;G213,"")&amp;IF(MCRDTDT!$F$3,"/"&amp;H213,"")</f>
        <v>/</v>
      </c>
      <c r="E213" s="49"/>
      <c r="F213" s="87"/>
      <c r="G213" s="87"/>
      <c r="H213" s="89"/>
      <c r="I213" s="83"/>
      <c r="J213" s="54"/>
      <c r="K213" s="28"/>
    </row>
    <row r="214" s="33" customFormat="true" ht="13.5" hidden="true" customHeight="false" outlineLevel="0" collapsed="false">
      <c r="A214" s="47"/>
      <c r="B214" s="62"/>
      <c r="C214" s="62"/>
      <c r="D214" s="48" t="str">
        <f aca="false">F214&amp;IF(MCRDTDT!$F$2,"/"&amp;G214,"")&amp;IF(MCRDTDT!$F$3,"/"&amp;H214,"")</f>
        <v>/</v>
      </c>
      <c r="E214" s="49"/>
      <c r="F214" s="87"/>
      <c r="G214" s="87"/>
      <c r="H214" s="89"/>
      <c r="I214" s="83"/>
      <c r="J214" s="54"/>
      <c r="K214" s="28"/>
    </row>
    <row r="215" s="33" customFormat="true" ht="13.5" hidden="true" customHeight="false" outlineLevel="0" collapsed="false">
      <c r="A215" s="47"/>
      <c r="B215" s="62"/>
      <c r="C215" s="62"/>
      <c r="D215" s="48" t="str">
        <f aca="false">F215&amp;IF(MCRDTDT!$F$2,"/"&amp;G215,"")&amp;IF(MCRDTDT!$F$3,"/"&amp;H215,"")</f>
        <v>/</v>
      </c>
      <c r="E215" s="49"/>
      <c r="F215" s="87"/>
      <c r="G215" s="87"/>
      <c r="H215" s="89"/>
      <c r="I215" s="83"/>
      <c r="J215" s="54"/>
      <c r="K215" s="28"/>
    </row>
    <row r="216" s="33" customFormat="true" ht="13.5" hidden="true" customHeight="false" outlineLevel="0" collapsed="false">
      <c r="A216" s="47"/>
      <c r="B216" s="62"/>
      <c r="C216" s="62"/>
      <c r="D216" s="48" t="str">
        <f aca="false">F216&amp;IF(MCRDTDT!$F$2,"/"&amp;G216,"")&amp;IF(MCRDTDT!$F$3,"/"&amp;H216,"")</f>
        <v>/</v>
      </c>
      <c r="E216" s="49"/>
      <c r="F216" s="87"/>
      <c r="G216" s="87"/>
      <c r="H216" s="89"/>
      <c r="I216" s="83"/>
      <c r="J216" s="54"/>
      <c r="K216" s="28"/>
    </row>
    <row r="217" s="33" customFormat="true" ht="13.5" hidden="true" customHeight="false" outlineLevel="0" collapsed="false">
      <c r="A217" s="47"/>
      <c r="B217" s="62"/>
      <c r="C217" s="62"/>
      <c r="D217" s="48" t="str">
        <f aca="false">F217&amp;IF(MCRDTDT!$F$2,"/"&amp;G217,"")&amp;IF(MCRDTDT!$F$3,"/"&amp;H217,"")</f>
        <v>/</v>
      </c>
      <c r="E217" s="49"/>
      <c r="F217" s="87"/>
      <c r="G217" s="87"/>
      <c r="H217" s="89"/>
      <c r="I217" s="83"/>
      <c r="J217" s="54"/>
      <c r="K217" s="28"/>
    </row>
    <row r="218" s="33" customFormat="true" ht="13.5" hidden="true" customHeight="false" outlineLevel="0" collapsed="false">
      <c r="A218" s="47"/>
      <c r="B218" s="62"/>
      <c r="C218" s="62"/>
      <c r="D218" s="48" t="str">
        <f aca="false">F218&amp;IF(MCRDTDT!$F$2,"/"&amp;G218,"")&amp;IF(MCRDTDT!$F$3,"/"&amp;H218,"")</f>
        <v>/</v>
      </c>
      <c r="E218" s="49"/>
      <c r="F218" s="87"/>
      <c r="G218" s="87"/>
      <c r="H218" s="89"/>
      <c r="I218" s="83"/>
      <c r="J218" s="54"/>
      <c r="K218" s="28"/>
    </row>
    <row r="219" s="33" customFormat="true" ht="13.5" hidden="true" customHeight="false" outlineLevel="0" collapsed="false">
      <c r="A219" s="47"/>
      <c r="B219" s="62"/>
      <c r="C219" s="62"/>
      <c r="D219" s="48" t="str">
        <f aca="false">F219&amp;IF(MCRDTDT!$F$2,"/"&amp;G219,"")&amp;IF(MCRDTDT!$F$3,"/"&amp;H219,"")</f>
        <v>/</v>
      </c>
      <c r="E219" s="49"/>
      <c r="F219" s="87"/>
      <c r="G219" s="87"/>
      <c r="H219" s="89"/>
      <c r="I219" s="83"/>
      <c r="J219" s="54"/>
      <c r="K219" s="28"/>
    </row>
    <row r="220" s="33" customFormat="true" ht="13.5" hidden="true" customHeight="false" outlineLevel="0" collapsed="false">
      <c r="A220" s="47"/>
      <c r="B220" s="62"/>
      <c r="C220" s="62"/>
      <c r="D220" s="48" t="str">
        <f aca="false">F220&amp;IF(MCRDTDT!$F$2,"/"&amp;G220,"")&amp;IF(MCRDTDT!$F$3,"/"&amp;H220,"")</f>
        <v>/</v>
      </c>
      <c r="E220" s="49"/>
      <c r="F220" s="87"/>
      <c r="G220" s="87"/>
      <c r="H220" s="89"/>
      <c r="I220" s="83"/>
      <c r="J220" s="54"/>
      <c r="K220" s="28"/>
    </row>
    <row r="221" s="33" customFormat="true" ht="13.5" hidden="true" customHeight="false" outlineLevel="0" collapsed="false">
      <c r="A221" s="47"/>
      <c r="B221" s="62"/>
      <c r="C221" s="62"/>
      <c r="D221" s="48" t="str">
        <f aca="false">F221&amp;IF(MCRDTDT!$F$2,"/"&amp;G221,"")&amp;IF(MCRDTDT!$F$3,"/"&amp;H221,"")</f>
        <v>/</v>
      </c>
      <c r="E221" s="49"/>
      <c r="F221" s="87"/>
      <c r="G221" s="87"/>
      <c r="H221" s="89"/>
      <c r="I221" s="83"/>
      <c r="J221" s="54"/>
      <c r="K221" s="28"/>
    </row>
    <row r="222" s="33" customFormat="true" ht="13.5" hidden="true" customHeight="false" outlineLevel="0" collapsed="false">
      <c r="A222" s="47"/>
      <c r="B222" s="62"/>
      <c r="C222" s="62"/>
      <c r="D222" s="48" t="str">
        <f aca="false">F222&amp;IF(MCRDTDT!$F$2,"/"&amp;G222,"")&amp;IF(MCRDTDT!$F$3,"/"&amp;H222,"")</f>
        <v>/</v>
      </c>
      <c r="E222" s="49"/>
      <c r="F222" s="87"/>
      <c r="G222" s="87"/>
      <c r="H222" s="89"/>
      <c r="I222" s="83"/>
      <c r="J222" s="54"/>
      <c r="K222" s="28"/>
    </row>
    <row r="223" s="33" customFormat="true" ht="13.5" hidden="true" customHeight="false" outlineLevel="0" collapsed="false">
      <c r="A223" s="47"/>
      <c r="B223" s="62"/>
      <c r="C223" s="62"/>
      <c r="D223" s="48" t="str">
        <f aca="false">F223&amp;IF(MCRDTDT!$F$2,"/"&amp;G223,"")&amp;IF(MCRDTDT!$F$3,"/"&amp;H223,"")</f>
        <v>/</v>
      </c>
      <c r="E223" s="49"/>
      <c r="F223" s="87"/>
      <c r="G223" s="87"/>
      <c r="H223" s="89"/>
      <c r="I223" s="83"/>
      <c r="J223" s="54"/>
      <c r="K223" s="28"/>
    </row>
    <row r="224" s="33" customFormat="true" ht="13.5" hidden="true" customHeight="false" outlineLevel="0" collapsed="false">
      <c r="A224" s="47"/>
      <c r="B224" s="62"/>
      <c r="C224" s="62"/>
      <c r="D224" s="48" t="str">
        <f aca="false">F224&amp;IF(MCRDTDT!$F$2,"/"&amp;G224,"")&amp;IF(MCRDTDT!$F$3,"/"&amp;H224,"")</f>
        <v>/</v>
      </c>
      <c r="E224" s="49"/>
      <c r="F224" s="87"/>
      <c r="G224" s="87"/>
      <c r="H224" s="89"/>
      <c r="I224" s="83"/>
      <c r="J224" s="54"/>
      <c r="K224" s="28"/>
    </row>
    <row r="225" s="33" customFormat="true" ht="13.5" hidden="true" customHeight="false" outlineLevel="0" collapsed="false">
      <c r="A225" s="90" t="n">
        <v>65536</v>
      </c>
      <c r="B225" s="91" t="s">
        <v>39</v>
      </c>
      <c r="C225" s="62"/>
      <c r="D225" s="48" t="str">
        <f aca="false">F225&amp;IF(MCRDTDT!$F$2,"/"&amp;G225,"")&amp;IF(MCRDTDT!$F$3,"/"&amp;H225,"")</f>
        <v>/</v>
      </c>
      <c r="E225" s="49"/>
      <c r="F225" s="92"/>
      <c r="G225" s="92"/>
      <c r="H225" s="92"/>
      <c r="I225" s="93"/>
      <c r="J225" s="54"/>
      <c r="K225" s="28"/>
    </row>
    <row r="226" s="33" customFormat="true" ht="13.5" hidden="false" customHeight="false" outlineLevel="0" collapsed="false">
      <c r="A226" s="1"/>
      <c r="B226" s="94"/>
      <c r="C226" s="2"/>
      <c r="D226" s="1"/>
      <c r="E226" s="32"/>
      <c r="F226" s="95"/>
      <c r="G226" s="95"/>
      <c r="H226" s="95"/>
      <c r="I226" s="96"/>
      <c r="J226" s="28"/>
      <c r="K226" s="28"/>
    </row>
    <row r="227" customFormat="false" ht="13.5" hidden="false" customHeight="false" outlineLevel="0" collapsed="false">
      <c r="B227" s="94"/>
      <c r="E227" s="97"/>
      <c r="F227" s="97"/>
      <c r="G227" s="97"/>
      <c r="H227" s="97"/>
      <c r="I227" s="98"/>
      <c r="J227" s="97"/>
      <c r="K227" s="97"/>
    </row>
    <row r="228" customFormat="false" ht="13.5" hidden="false" customHeight="false" outlineLevel="0" collapsed="false">
      <c r="B228" s="94"/>
      <c r="E228" s="97"/>
      <c r="F228" s="97"/>
      <c r="G228" s="97"/>
      <c r="H228" s="97"/>
      <c r="I228" s="99"/>
      <c r="J228" s="97"/>
      <c r="K228" s="97"/>
    </row>
    <row r="229" customFormat="false" ht="13.5" hidden="false" customHeight="false" outlineLevel="0" collapsed="false">
      <c r="B229" s="94"/>
      <c r="E229" s="97"/>
      <c r="F229" s="97"/>
      <c r="G229" s="97"/>
      <c r="H229" s="97"/>
      <c r="I229" s="99"/>
      <c r="J229" s="97"/>
      <c r="K229" s="97"/>
    </row>
    <row r="230" customFormat="false" ht="13.5" hidden="false" customHeight="false" outlineLevel="0" collapsed="false">
      <c r="B230" s="94"/>
      <c r="E230" s="97"/>
      <c r="F230" s="97"/>
      <c r="G230" s="97"/>
      <c r="H230" s="97"/>
      <c r="I230" s="97"/>
      <c r="J230" s="97"/>
      <c r="K230" s="97"/>
    </row>
    <row r="231" customFormat="false" ht="13.5" hidden="false" customHeight="false" outlineLevel="0" collapsed="false">
      <c r="B231" s="94"/>
      <c r="E231" s="97"/>
      <c r="F231" s="97"/>
      <c r="G231" s="97"/>
      <c r="H231" s="97"/>
      <c r="I231" s="97"/>
      <c r="J231" s="97"/>
      <c r="K231" s="97"/>
    </row>
    <row r="232" customFormat="false" ht="13.5" hidden="false" customHeight="false" outlineLevel="0" collapsed="false">
      <c r="B232" s="100"/>
      <c r="C232" s="101"/>
      <c r="E232" s="97"/>
      <c r="F232" s="97"/>
      <c r="G232" s="97"/>
      <c r="H232" s="97"/>
      <c r="I232" s="97"/>
      <c r="J232" s="97"/>
      <c r="K232" s="97"/>
    </row>
    <row r="233" customFormat="false" ht="13.5" hidden="false" customHeight="false" outlineLevel="0" collapsed="false">
      <c r="B233" s="94"/>
      <c r="E233" s="97"/>
      <c r="F233" s="97"/>
      <c r="G233" s="97"/>
      <c r="H233" s="97"/>
      <c r="I233" s="97"/>
      <c r="J233" s="97"/>
      <c r="K233" s="97"/>
    </row>
    <row r="234" customFormat="false" ht="13.5" hidden="false" customHeight="false" outlineLevel="0" collapsed="false">
      <c r="B234" s="94"/>
      <c r="F234" s="97"/>
      <c r="G234" s="97"/>
      <c r="H234" s="97"/>
      <c r="I234" s="97"/>
    </row>
    <row r="235" customFormat="false" ht="13.5" hidden="false" customHeight="false" outlineLevel="0" collapsed="false">
      <c r="F235" s="97"/>
      <c r="G235" s="97"/>
      <c r="H235" s="97"/>
      <c r="I235" s="97"/>
    </row>
    <row r="236" customFormat="false" ht="13.5" hidden="false" customHeight="false" outlineLevel="0" collapsed="false">
      <c r="F236" s="97"/>
      <c r="G236" s="97"/>
      <c r="H236" s="97"/>
      <c r="I236" s="97"/>
    </row>
    <row r="237" customFormat="false" ht="13.5" hidden="false" customHeight="false" outlineLevel="0" collapsed="false">
      <c r="F237" s="97"/>
      <c r="G237" s="97"/>
      <c r="H237" s="97"/>
      <c r="I237" s="97"/>
    </row>
    <row r="238" customFormat="false" ht="13.5" hidden="false" customHeight="false" outlineLevel="0" collapsed="false">
      <c r="F238" s="97"/>
      <c r="G238" s="97"/>
      <c r="H238" s="97"/>
      <c r="I238" s="97"/>
    </row>
    <row r="239" customFormat="false" ht="13.5" hidden="false" customHeight="false" outlineLevel="0" collapsed="false">
      <c r="F239" s="97"/>
      <c r="G239" s="97"/>
      <c r="H239" s="97"/>
      <c r="I239" s="97"/>
    </row>
    <row r="240" customFormat="false" ht="13.5" hidden="false" customHeight="false" outlineLevel="0" collapsed="false">
      <c r="F240" s="97"/>
      <c r="G240" s="97"/>
      <c r="H240" s="97"/>
      <c r="I240" s="97"/>
    </row>
    <row r="241" customFormat="false" ht="13.5" hidden="false" customHeight="false" outlineLevel="0" collapsed="false">
      <c r="F241" s="97"/>
      <c r="G241" s="97"/>
      <c r="H241" s="97"/>
      <c r="I241" s="97"/>
    </row>
    <row r="242" customFormat="false" ht="13.5" hidden="false" customHeight="false" outlineLevel="0" collapsed="false">
      <c r="F242" s="97"/>
      <c r="G242" s="97"/>
      <c r="H242" s="97"/>
      <c r="I242" s="97"/>
    </row>
    <row r="243" customFormat="false" ht="13.5" hidden="false" customHeight="false" outlineLevel="0" collapsed="false">
      <c r="F243" s="97"/>
      <c r="G243" s="97"/>
      <c r="H243" s="97"/>
      <c r="I243" s="97"/>
    </row>
    <row r="244" customFormat="false" ht="13.5" hidden="false" customHeight="false" outlineLevel="0" collapsed="false">
      <c r="F244" s="97"/>
      <c r="G244" s="97"/>
      <c r="H244" s="97"/>
      <c r="I244" s="97"/>
    </row>
    <row r="245" customFormat="false" ht="13.5" hidden="false" customHeight="false" outlineLevel="0" collapsed="false">
      <c r="F245" s="97"/>
      <c r="G245" s="97"/>
      <c r="H245" s="97"/>
      <c r="I245" s="97"/>
    </row>
    <row r="246" customFormat="false" ht="13.5" hidden="false" customHeight="false" outlineLevel="0" collapsed="false">
      <c r="F246" s="97"/>
      <c r="G246" s="97"/>
      <c r="H246" s="97"/>
      <c r="I246" s="97"/>
    </row>
    <row r="247" customFormat="false" ht="13.5" hidden="false" customHeight="false" outlineLevel="0" collapsed="false">
      <c r="F247" s="97"/>
      <c r="G247" s="97"/>
      <c r="H247" s="97"/>
      <c r="I247" s="97"/>
    </row>
    <row r="248" customFormat="false" ht="13.5" hidden="false" customHeight="false" outlineLevel="0" collapsed="false">
      <c r="F248" s="97"/>
      <c r="G248" s="97"/>
      <c r="H248" s="97"/>
      <c r="I248" s="97"/>
    </row>
    <row r="249" customFormat="false" ht="13.5" hidden="false" customHeight="false" outlineLevel="0" collapsed="false">
      <c r="F249" s="97"/>
      <c r="G249" s="97"/>
      <c r="H249" s="97"/>
      <c r="I249" s="97"/>
    </row>
    <row r="250" customFormat="false" ht="13.5" hidden="false" customHeight="false" outlineLevel="0" collapsed="false">
      <c r="F250" s="97"/>
      <c r="G250" s="97"/>
      <c r="H250" s="97"/>
      <c r="I250" s="97"/>
    </row>
    <row r="251" customFormat="false" ht="13.5" hidden="false" customHeight="false" outlineLevel="0" collapsed="false">
      <c r="F251" s="97"/>
      <c r="G251" s="97"/>
      <c r="H251" s="97"/>
      <c r="I251" s="97"/>
    </row>
    <row r="252" customFormat="false" ht="13.5" hidden="false" customHeight="false" outlineLevel="0" collapsed="false">
      <c r="F252" s="97"/>
      <c r="G252" s="97"/>
      <c r="H252" s="97"/>
      <c r="I252" s="97"/>
    </row>
    <row r="253" customFormat="false" ht="13.5" hidden="false" customHeight="false" outlineLevel="0" collapsed="false">
      <c r="F253" s="97"/>
      <c r="G253" s="97"/>
      <c r="H253" s="97"/>
      <c r="I253" s="97"/>
    </row>
  </sheetData>
  <sheetProtection sheet="true" password="ca75" objects="true" scenarios="true"/>
  <dataValidations count="2">
    <dataValidation allowBlank="true" errorStyle="stop" operator="between" showDropDown="false" showErrorMessage="true" showInputMessage="false" sqref="I26:I29 I31:I40" type="none">
      <formula1>0</formula1>
      <formula2>0</formula2>
    </dataValidation>
    <dataValidation allowBlank="true" errorStyle="stop" operator="between" showDropDown="false" showErrorMessage="true" showInputMessage="false" sqref="I30" type="list">
      <formula1>$H$3:$H$6</formula1>
      <formula2>0</formula2>
    </dataValidation>
  </dataValidations>
  <printOptions headings="false" gridLines="true" gridLinesSet="true" horizontalCentered="false" verticalCentered="false"/>
  <pageMargins left="1.02986111111111" right="0.196527777777778" top="0.870138888888889" bottom="0.2" header="0.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75"/>
  <sheetViews>
    <sheetView showFormulas="false" showGridLines="true" showRowColHeaders="false" showZeros="false" rightToLeft="false" tabSelected="false" showOutlineSymbols="true" defaultGridColor="true" view="normal" topLeftCell="C28" colorId="64" zoomScale="100" zoomScaleNormal="100" zoomScalePageLayoutView="100" workbookViewId="0">
      <selection pane="topLeft" activeCell="C27" activeCellId="0" sqref="A1:IV27"/>
    </sheetView>
  </sheetViews>
  <sheetFormatPr defaultColWidth="8.9921875" defaultRowHeight="12" zeroHeight="false" outlineLevelRow="0" outlineLevelCol="0"/>
  <cols>
    <col collapsed="false" customWidth="true" hidden="true" outlineLevel="0" max="1" min="1" style="102" width="8.49"/>
    <col collapsed="false" customWidth="true" hidden="true" outlineLevel="0" max="2" min="2" style="102" width="21.99"/>
    <col collapsed="false" customWidth="true" hidden="false" outlineLevel="0" max="3" min="3" style="103" width="1.62"/>
    <col collapsed="false" customWidth="true" hidden="false" outlineLevel="0" max="4" min="4" style="104" width="6.37"/>
    <col collapsed="false" customWidth="true" hidden="false" outlineLevel="0" max="5" min="5" style="13" width="9.12"/>
    <col collapsed="false" customWidth="true" hidden="false" outlineLevel="0" max="6" min="6" style="13" width="8.86"/>
    <col collapsed="false" customWidth="true" hidden="false" outlineLevel="0" max="7" min="7" style="13" width="13.12"/>
    <col collapsed="false" customWidth="true" hidden="false" outlineLevel="0" max="10" min="8" style="13" width="5.87"/>
    <col collapsed="false" customWidth="true" hidden="false" outlineLevel="0" max="11" min="11" style="13" width="7.49"/>
    <col collapsed="false" customWidth="true" hidden="false" outlineLevel="0" max="12" min="12" style="13" width="10.62"/>
    <col collapsed="false" customWidth="true" hidden="false" outlineLevel="0" max="13" min="13" style="13" width="8.36"/>
    <col collapsed="false" customWidth="true" hidden="false" outlineLevel="0" max="14" min="14" style="13" width="22.62"/>
    <col collapsed="false" customWidth="true" hidden="false" outlineLevel="0" max="15" min="15" style="13" width="11.24"/>
    <col collapsed="false" customWidth="true" hidden="false" outlineLevel="0" max="16" min="16" style="13" width="11.99"/>
    <col collapsed="false" customWidth="true" hidden="false" outlineLevel="0" max="17" min="17" style="13" width="10.99"/>
    <col collapsed="false" customWidth="true" hidden="false" outlineLevel="0" max="18" min="18" style="13" width="23.24"/>
    <col collapsed="false" customWidth="true" hidden="false" outlineLevel="0" max="19" min="19" style="105" width="35.75"/>
    <col collapsed="false" customWidth="true" hidden="false" outlineLevel="0" max="23" min="20" style="15" width="10.62"/>
    <col collapsed="false" customWidth="true" hidden="false" outlineLevel="0" max="24" min="24" style="102" width="13.25"/>
    <col collapsed="false" customWidth="false" hidden="false" outlineLevel="0" max="257" min="25" style="103" width="8.99"/>
  </cols>
  <sheetData>
    <row r="1" s="109" customFormat="true" ht="8.25" hidden="true" customHeight="true" outlineLevel="0" collapsed="false">
      <c r="A1" s="18"/>
      <c r="B1" s="18"/>
      <c r="C1" s="106" t="n">
        <v>0</v>
      </c>
      <c r="D1" s="107" t="n">
        <f aca="false">COUNTA(D29:D31)</f>
        <v>1</v>
      </c>
      <c r="E1" s="107" t="n">
        <f aca="false">COUNTA(E29:E31)</f>
        <v>1</v>
      </c>
      <c r="F1" s="107" t="n">
        <f aca="false">COUNTA(F29:F31)</f>
        <v>1</v>
      </c>
      <c r="G1" s="107" t="n">
        <f aca="false">COUNTA(G29:G31)</f>
        <v>1</v>
      </c>
      <c r="H1" s="107" t="n">
        <f aca="false">COUNTA(H29:H31)</f>
        <v>1</v>
      </c>
      <c r="I1" s="107" t="n">
        <f aca="false">COUNTA(I29:I31)</f>
        <v>1</v>
      </c>
      <c r="J1" s="107" t="n">
        <f aca="false">COUNTA(J29:J31)</f>
        <v>1</v>
      </c>
      <c r="K1" s="107" t="n">
        <f aca="false">COUNTA(K29:K31)</f>
        <v>1</v>
      </c>
      <c r="L1" s="107" t="n">
        <f aca="false">COUNTA(L29:L31)</f>
        <v>1</v>
      </c>
      <c r="M1" s="107" t="n">
        <f aca="false">COUNTA(M29:M31)</f>
        <v>2</v>
      </c>
      <c r="N1" s="107" t="n">
        <f aca="false">COUNTA(N29:N31)</f>
        <v>1</v>
      </c>
      <c r="O1" s="107" t="n">
        <f aca="false">COUNTA(O29:O31)</f>
        <v>2</v>
      </c>
      <c r="P1" s="107" t="n">
        <f aca="false">COUNTA(P29:P31)</f>
        <v>1</v>
      </c>
      <c r="Q1" s="107" t="n">
        <f aca="false">COUNTA(Q29:Q31)</f>
        <v>1</v>
      </c>
      <c r="R1" s="107" t="n">
        <f aca="false">COUNTA(R29:R31)</f>
        <v>1</v>
      </c>
      <c r="S1" s="108" t="n">
        <f aca="false">COUNTA(S29:S31)</f>
        <v>2</v>
      </c>
      <c r="T1" s="107" t="n">
        <f aca="false">COUNTA(T29:T31)</f>
        <v>0</v>
      </c>
      <c r="U1" s="107" t="n">
        <f aca="false">COUNTA(U29:U31)</f>
        <v>0</v>
      </c>
      <c r="V1" s="107" t="n">
        <f aca="false">COUNTA(V29:V31)</f>
        <v>0</v>
      </c>
      <c r="W1" s="107" t="n">
        <f aca="false">COUNTA(W29:W31)</f>
        <v>0</v>
      </c>
      <c r="X1" s="103" t="n">
        <f aca="false">COUNTA(X29:X31)</f>
        <v>0</v>
      </c>
    </row>
    <row r="2" s="109" customFormat="true" ht="6.75" hidden="true" customHeight="true" outlineLevel="0" collapsed="false">
      <c r="A2" s="18"/>
      <c r="B2" s="18"/>
      <c r="C2" s="106" t="n">
        <v>0</v>
      </c>
      <c r="D2" s="107" t="n">
        <v>1</v>
      </c>
      <c r="E2" s="107" t="n">
        <v>2</v>
      </c>
      <c r="F2" s="107" t="n">
        <v>3</v>
      </c>
      <c r="G2" s="107" t="n">
        <v>4</v>
      </c>
      <c r="H2" s="107" t="n">
        <v>5</v>
      </c>
      <c r="I2" s="107" t="n">
        <v>6</v>
      </c>
      <c r="J2" s="107" t="n">
        <v>7</v>
      </c>
      <c r="K2" s="107" t="n">
        <v>8</v>
      </c>
      <c r="L2" s="107" t="n">
        <v>9</v>
      </c>
      <c r="M2" s="107" t="n">
        <v>10</v>
      </c>
      <c r="N2" s="107" t="n">
        <v>11</v>
      </c>
      <c r="O2" s="107" t="n">
        <v>12</v>
      </c>
      <c r="P2" s="107" t="n">
        <v>13</v>
      </c>
      <c r="Q2" s="107" t="n">
        <v>14</v>
      </c>
      <c r="R2" s="107" t="n">
        <v>15</v>
      </c>
      <c r="S2" s="108" t="n">
        <v>16</v>
      </c>
      <c r="T2" s="107" t="n">
        <v>17</v>
      </c>
      <c r="U2" s="107" t="n">
        <v>18</v>
      </c>
      <c r="V2" s="107" t="n">
        <v>19</v>
      </c>
      <c r="W2" s="107" t="n">
        <v>20</v>
      </c>
      <c r="X2" s="103" t="s">
        <v>40</v>
      </c>
    </row>
    <row r="3" s="19" customFormat="true" ht="8.25" hidden="true" customHeight="true" outlineLevel="0" collapsed="false">
      <c r="A3" s="18"/>
      <c r="B3" s="18"/>
      <c r="C3" s="110" t="n">
        <v>1</v>
      </c>
      <c r="D3" s="107"/>
      <c r="E3" s="107"/>
      <c r="F3" s="14"/>
      <c r="G3" s="111"/>
      <c r="H3" s="112" t="s">
        <v>0</v>
      </c>
      <c r="I3" s="111"/>
      <c r="J3" s="107"/>
      <c r="K3" s="107"/>
      <c r="L3" s="107"/>
      <c r="M3" s="107"/>
      <c r="N3" s="107"/>
      <c r="O3" s="107"/>
      <c r="P3" s="107"/>
      <c r="Q3" s="14"/>
      <c r="R3" s="107"/>
      <c r="S3" s="108" t="n">
        <v>0</v>
      </c>
      <c r="T3" s="107"/>
      <c r="U3" s="107"/>
      <c r="V3" s="14"/>
      <c r="W3" s="111"/>
      <c r="X3" s="18"/>
    </row>
    <row r="4" s="19" customFormat="true" ht="8.25" hidden="true" customHeight="true" outlineLevel="0" collapsed="false">
      <c r="A4" s="18"/>
      <c r="B4" s="18"/>
      <c r="C4" s="110" t="n">
        <v>2</v>
      </c>
      <c r="D4" s="107"/>
      <c r="E4" s="107"/>
      <c r="F4" s="14"/>
      <c r="G4" s="111"/>
      <c r="H4" s="112" t="s">
        <v>1</v>
      </c>
      <c r="I4" s="111"/>
      <c r="J4" s="107"/>
      <c r="K4" s="107"/>
      <c r="L4" s="107"/>
      <c r="M4" s="107"/>
      <c r="N4" s="107"/>
      <c r="O4" s="107"/>
      <c r="P4" s="107"/>
      <c r="Q4" s="14"/>
      <c r="R4" s="107"/>
      <c r="S4" s="108"/>
      <c r="T4" s="107"/>
      <c r="U4" s="107"/>
      <c r="V4" s="14"/>
      <c r="W4" s="111"/>
      <c r="X4" s="18"/>
    </row>
    <row r="5" s="19" customFormat="true" ht="8.25" hidden="true" customHeight="true" outlineLevel="0" collapsed="false">
      <c r="A5" s="18"/>
      <c r="B5" s="18"/>
      <c r="C5" s="110" t="n">
        <v>3</v>
      </c>
      <c r="D5" s="13"/>
      <c r="E5" s="13"/>
      <c r="F5" s="14"/>
      <c r="G5" s="15"/>
      <c r="H5" s="16" t="s">
        <v>2</v>
      </c>
      <c r="I5" s="15"/>
      <c r="J5" s="15"/>
      <c r="K5" s="13"/>
      <c r="L5" s="13"/>
      <c r="M5" s="13"/>
      <c r="N5" s="13"/>
      <c r="O5" s="13"/>
      <c r="P5" s="13"/>
      <c r="Q5" s="14"/>
      <c r="R5" s="13"/>
      <c r="S5" s="105"/>
      <c r="T5" s="13"/>
      <c r="U5" s="13"/>
      <c r="V5" s="14"/>
      <c r="W5" s="15"/>
      <c r="X5" s="18"/>
    </row>
    <row r="6" s="19" customFormat="true" ht="8.25" hidden="true" customHeight="true" outlineLevel="0" collapsed="false">
      <c r="A6" s="18"/>
      <c r="B6" s="18"/>
      <c r="C6" s="110" t="n">
        <v>4</v>
      </c>
      <c r="D6" s="13"/>
      <c r="E6" s="13"/>
      <c r="F6" s="14"/>
      <c r="G6" s="15"/>
      <c r="H6" s="15"/>
      <c r="I6" s="15"/>
      <c r="J6" s="15"/>
      <c r="K6" s="13"/>
      <c r="L6" s="13"/>
      <c r="M6" s="13"/>
      <c r="N6" s="13"/>
      <c r="O6" s="13"/>
      <c r="P6" s="13"/>
      <c r="Q6" s="14"/>
      <c r="R6" s="13"/>
      <c r="S6" s="105"/>
      <c r="T6" s="13"/>
      <c r="U6" s="13"/>
      <c r="V6" s="14"/>
      <c r="W6" s="15"/>
      <c r="X6" s="18"/>
    </row>
    <row r="7" s="19" customFormat="true" ht="8.25" hidden="true" customHeight="true" outlineLevel="0" collapsed="false">
      <c r="A7" s="18"/>
      <c r="B7" s="18"/>
      <c r="C7" s="110" t="n">
        <v>5</v>
      </c>
      <c r="D7" s="13"/>
      <c r="E7" s="13"/>
      <c r="F7" s="14"/>
      <c r="G7" s="13"/>
      <c r="H7" s="13"/>
      <c r="I7" s="13"/>
      <c r="J7" s="15"/>
      <c r="K7" s="13"/>
      <c r="L7" s="13"/>
      <c r="M7" s="13"/>
      <c r="N7" s="13"/>
      <c r="O7" s="13"/>
      <c r="P7" s="13"/>
      <c r="Q7" s="14"/>
      <c r="R7" s="13"/>
      <c r="S7" s="105"/>
      <c r="T7" s="13"/>
      <c r="U7" s="13"/>
      <c r="V7" s="14"/>
      <c r="W7" s="13"/>
      <c r="X7" s="18"/>
    </row>
    <row r="8" s="19" customFormat="true" ht="8.25" hidden="true" customHeight="true" outlineLevel="0" collapsed="false">
      <c r="A8" s="18"/>
      <c r="B8" s="18"/>
      <c r="C8" s="110" t="n">
        <v>6</v>
      </c>
      <c r="D8" s="13"/>
      <c r="E8" s="13"/>
      <c r="F8" s="14"/>
      <c r="G8" s="15"/>
      <c r="H8" s="15"/>
      <c r="I8" s="15"/>
      <c r="J8" s="15"/>
      <c r="K8" s="13"/>
      <c r="L8" s="13"/>
      <c r="M8" s="13"/>
      <c r="N8" s="13"/>
      <c r="O8" s="13"/>
      <c r="P8" s="13"/>
      <c r="Q8" s="14"/>
      <c r="R8" s="13"/>
      <c r="S8" s="105"/>
      <c r="T8" s="13"/>
      <c r="U8" s="13"/>
      <c r="V8" s="14"/>
      <c r="W8" s="15"/>
      <c r="X8" s="18"/>
    </row>
    <row r="9" s="19" customFormat="true" ht="8.25" hidden="true" customHeight="true" outlineLevel="0" collapsed="false">
      <c r="A9" s="18"/>
      <c r="B9" s="18"/>
      <c r="C9" s="110" t="n">
        <v>7</v>
      </c>
      <c r="D9" s="13"/>
      <c r="E9" s="13"/>
      <c r="F9" s="14"/>
      <c r="G9" s="15"/>
      <c r="H9" s="15"/>
      <c r="I9" s="15"/>
      <c r="J9" s="15"/>
      <c r="K9" s="13"/>
      <c r="L9" s="13"/>
      <c r="M9" s="13"/>
      <c r="N9" s="13"/>
      <c r="O9" s="13"/>
      <c r="P9" s="13"/>
      <c r="Q9" s="14"/>
      <c r="R9" s="13"/>
      <c r="S9" s="105"/>
      <c r="T9" s="13"/>
      <c r="U9" s="13"/>
      <c r="V9" s="14"/>
      <c r="W9" s="15"/>
      <c r="X9" s="18"/>
    </row>
    <row r="10" s="19" customFormat="true" ht="8.25" hidden="true" customHeight="true" outlineLevel="0" collapsed="false">
      <c r="A10" s="18"/>
      <c r="B10" s="18"/>
      <c r="C10" s="110" t="n">
        <v>8</v>
      </c>
      <c r="D10" s="13"/>
      <c r="E10" s="13"/>
      <c r="F10" s="14"/>
      <c r="G10" s="15"/>
      <c r="H10" s="15"/>
      <c r="I10" s="15"/>
      <c r="J10" s="15"/>
      <c r="K10" s="13"/>
      <c r="L10" s="13"/>
      <c r="M10" s="13"/>
      <c r="N10" s="13"/>
      <c r="O10" s="13"/>
      <c r="P10" s="13"/>
      <c r="Q10" s="14"/>
      <c r="R10" s="13"/>
      <c r="S10" s="105"/>
      <c r="T10" s="13"/>
      <c r="U10" s="13"/>
      <c r="V10" s="14"/>
      <c r="W10" s="15"/>
      <c r="X10" s="18"/>
    </row>
    <row r="11" s="19" customFormat="true" ht="8.25" hidden="true" customHeight="true" outlineLevel="0" collapsed="false">
      <c r="A11" s="18"/>
      <c r="B11" s="18"/>
      <c r="C11" s="110" t="n">
        <v>9</v>
      </c>
      <c r="D11" s="13"/>
      <c r="E11" s="13"/>
      <c r="F11" s="14"/>
      <c r="G11" s="15"/>
      <c r="H11" s="15"/>
      <c r="I11" s="15"/>
      <c r="J11" s="15"/>
      <c r="K11" s="13"/>
      <c r="L11" s="13"/>
      <c r="M11" s="13"/>
      <c r="N11" s="13"/>
      <c r="O11" s="13"/>
      <c r="P11" s="13"/>
      <c r="Q11" s="14"/>
      <c r="R11" s="13"/>
      <c r="S11" s="105"/>
      <c r="T11" s="13"/>
      <c r="U11" s="13"/>
      <c r="V11" s="14"/>
      <c r="W11" s="15"/>
      <c r="X11" s="18"/>
    </row>
    <row r="12" s="19" customFormat="true" ht="8.25" hidden="true" customHeight="true" outlineLevel="0" collapsed="false">
      <c r="A12" s="18"/>
      <c r="B12" s="18"/>
      <c r="C12" s="110" t="n">
        <v>10</v>
      </c>
      <c r="D12" s="13"/>
      <c r="E12" s="13"/>
      <c r="F12" s="14"/>
      <c r="G12" s="15"/>
      <c r="H12" s="15"/>
      <c r="I12" s="15"/>
      <c r="J12" s="15"/>
      <c r="K12" s="13"/>
      <c r="L12" s="13"/>
      <c r="M12" s="13"/>
      <c r="N12" s="13"/>
      <c r="O12" s="13"/>
      <c r="P12" s="13"/>
      <c r="Q12" s="14"/>
      <c r="R12" s="13"/>
      <c r="S12" s="105"/>
      <c r="T12" s="13"/>
      <c r="U12" s="13"/>
      <c r="V12" s="14"/>
      <c r="W12" s="15"/>
      <c r="X12" s="18"/>
    </row>
    <row r="13" s="19" customFormat="true" ht="8.25" hidden="true" customHeight="true" outlineLevel="0" collapsed="false">
      <c r="A13" s="18"/>
      <c r="B13" s="18"/>
      <c r="C13" s="110" t="n">
        <v>11</v>
      </c>
      <c r="D13" s="13"/>
      <c r="E13" s="13"/>
      <c r="F13" s="13"/>
      <c r="G13" s="15"/>
      <c r="H13" s="15"/>
      <c r="I13" s="15"/>
      <c r="J13" s="15"/>
      <c r="K13" s="13"/>
      <c r="L13" s="13"/>
      <c r="M13" s="13"/>
      <c r="N13" s="13"/>
      <c r="O13" s="13"/>
      <c r="P13" s="13"/>
      <c r="Q13" s="14"/>
      <c r="R13" s="13"/>
      <c r="S13" s="105"/>
      <c r="T13" s="13"/>
      <c r="U13" s="13"/>
      <c r="V13" s="13"/>
      <c r="W13" s="15"/>
      <c r="X13" s="18"/>
    </row>
    <row r="14" s="19" customFormat="true" ht="8.25" hidden="true" customHeight="true" outlineLevel="0" collapsed="false">
      <c r="A14" s="18"/>
      <c r="B14" s="18"/>
      <c r="C14" s="110" t="n">
        <v>12</v>
      </c>
      <c r="D14" s="13"/>
      <c r="E14" s="13"/>
      <c r="F14" s="13"/>
      <c r="G14" s="15"/>
      <c r="H14" s="15"/>
      <c r="I14" s="15"/>
      <c r="J14" s="15"/>
      <c r="K14" s="13"/>
      <c r="L14" s="13"/>
      <c r="M14" s="13"/>
      <c r="N14" s="13"/>
      <c r="O14" s="13"/>
      <c r="P14" s="13"/>
      <c r="Q14" s="14"/>
      <c r="R14" s="13"/>
      <c r="S14" s="105"/>
      <c r="T14" s="13"/>
      <c r="U14" s="13"/>
      <c r="V14" s="13"/>
      <c r="W14" s="15"/>
      <c r="X14" s="18"/>
    </row>
    <row r="15" s="19" customFormat="true" ht="8.25" hidden="true" customHeight="true" outlineLevel="0" collapsed="false">
      <c r="A15" s="18"/>
      <c r="B15" s="18"/>
      <c r="C15" s="110" t="n">
        <v>13</v>
      </c>
      <c r="D15" s="13"/>
      <c r="E15" s="13"/>
      <c r="F15" s="13"/>
      <c r="G15" s="15"/>
      <c r="H15" s="15"/>
      <c r="I15" s="15"/>
      <c r="J15" s="15"/>
      <c r="K15" s="13"/>
      <c r="L15" s="13"/>
      <c r="M15" s="13"/>
      <c r="N15" s="13"/>
      <c r="O15" s="13"/>
      <c r="P15" s="13"/>
      <c r="Q15" s="14"/>
      <c r="R15" s="13"/>
      <c r="S15" s="105"/>
      <c r="T15" s="13"/>
      <c r="U15" s="13"/>
      <c r="V15" s="13"/>
      <c r="W15" s="15"/>
      <c r="X15" s="18"/>
    </row>
    <row r="16" s="19" customFormat="true" ht="8.25" hidden="true" customHeight="true" outlineLevel="0" collapsed="false">
      <c r="A16" s="18"/>
      <c r="B16" s="18"/>
      <c r="C16" s="110" t="n">
        <v>14</v>
      </c>
      <c r="D16" s="13"/>
      <c r="E16" s="13"/>
      <c r="F16" s="13"/>
      <c r="G16" s="15"/>
      <c r="H16" s="15"/>
      <c r="I16" s="15"/>
      <c r="J16" s="15"/>
      <c r="K16" s="13"/>
      <c r="L16" s="13"/>
      <c r="M16" s="13"/>
      <c r="N16" s="13"/>
      <c r="O16" s="13"/>
      <c r="P16" s="13"/>
      <c r="Q16" s="14"/>
      <c r="R16" s="13"/>
      <c r="S16" s="105"/>
      <c r="T16" s="13"/>
      <c r="U16" s="13"/>
      <c r="V16" s="13"/>
      <c r="W16" s="15"/>
      <c r="X16" s="18"/>
    </row>
    <row r="17" s="19" customFormat="true" ht="8.25" hidden="true" customHeight="true" outlineLevel="0" collapsed="false">
      <c r="A17" s="18"/>
      <c r="B17" s="18"/>
      <c r="C17" s="110" t="n">
        <v>15</v>
      </c>
      <c r="D17" s="13"/>
      <c r="E17" s="13"/>
      <c r="F17" s="13"/>
      <c r="G17" s="15"/>
      <c r="H17" s="15"/>
      <c r="I17" s="15"/>
      <c r="J17" s="15"/>
      <c r="K17" s="13"/>
      <c r="L17" s="13"/>
      <c r="M17" s="13"/>
      <c r="N17" s="13"/>
      <c r="O17" s="13"/>
      <c r="P17" s="13"/>
      <c r="Q17" s="14"/>
      <c r="R17" s="13"/>
      <c r="S17" s="105"/>
      <c r="T17" s="13"/>
      <c r="U17" s="13"/>
      <c r="V17" s="13"/>
      <c r="W17" s="15"/>
      <c r="X17" s="18"/>
    </row>
    <row r="18" s="19" customFormat="true" ht="8.25" hidden="true" customHeight="true" outlineLevel="0" collapsed="false">
      <c r="A18" s="18"/>
      <c r="B18" s="18"/>
      <c r="C18" s="110" t="n">
        <v>16</v>
      </c>
      <c r="D18" s="13"/>
      <c r="E18" s="13"/>
      <c r="F18" s="13"/>
      <c r="G18" s="15"/>
      <c r="H18" s="15"/>
      <c r="I18" s="15"/>
      <c r="J18" s="13"/>
      <c r="K18" s="13"/>
      <c r="L18" s="13"/>
      <c r="M18" s="13"/>
      <c r="N18" s="13"/>
      <c r="O18" s="13"/>
      <c r="P18" s="13"/>
      <c r="Q18" s="14"/>
      <c r="R18" s="13"/>
      <c r="S18" s="105"/>
      <c r="T18" s="13"/>
      <c r="U18" s="13"/>
      <c r="V18" s="13"/>
      <c r="W18" s="15"/>
      <c r="X18" s="18"/>
    </row>
    <row r="19" s="19" customFormat="true" ht="8.25" hidden="true" customHeight="true" outlineLevel="0" collapsed="false">
      <c r="A19" s="18"/>
      <c r="B19" s="18"/>
      <c r="C19" s="110" t="n">
        <v>17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05"/>
      <c r="T19" s="13"/>
      <c r="U19" s="13"/>
      <c r="V19" s="13"/>
      <c r="W19" s="13"/>
      <c r="X19" s="18"/>
    </row>
    <row r="20" s="19" customFormat="true" ht="8.25" hidden="true" customHeight="true" outlineLevel="0" collapsed="false">
      <c r="A20" s="18"/>
      <c r="B20" s="18"/>
      <c r="C20" s="110" t="n">
        <v>18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05"/>
      <c r="T20" s="13"/>
      <c r="U20" s="13"/>
      <c r="V20" s="13"/>
      <c r="W20" s="13"/>
      <c r="X20" s="18"/>
    </row>
    <row r="21" s="19" customFormat="true" ht="8.25" hidden="true" customHeight="true" outlineLevel="0" collapsed="false">
      <c r="A21" s="18"/>
      <c r="B21" s="18"/>
      <c r="C21" s="110" t="n">
        <v>19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05"/>
      <c r="T21" s="13"/>
      <c r="U21" s="13"/>
      <c r="V21" s="13"/>
      <c r="W21" s="13"/>
      <c r="X21" s="18"/>
    </row>
    <row r="22" s="19" customFormat="true" ht="7.5" hidden="true" customHeight="true" outlineLevel="0" collapsed="false">
      <c r="A22" s="18"/>
      <c r="B22" s="18"/>
      <c r="C22" s="110" t="n">
        <v>20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113"/>
      <c r="T22" s="24"/>
      <c r="U22" s="24"/>
      <c r="V22" s="24"/>
      <c r="W22" s="24"/>
      <c r="X22" s="18"/>
    </row>
    <row r="23" s="109" customFormat="true" ht="12" hidden="true" customHeight="true" outlineLevel="0" collapsed="false">
      <c r="A23" s="114" t="s">
        <v>41</v>
      </c>
      <c r="B23" s="115" t="s">
        <v>6</v>
      </c>
      <c r="C23" s="116" t="s">
        <v>42</v>
      </c>
      <c r="D23" s="13"/>
      <c r="E23" s="13" t="n">
        <v>1</v>
      </c>
      <c r="F23" s="13"/>
      <c r="G23" s="13" t="n">
        <v>2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17"/>
      <c r="T23" s="118"/>
      <c r="U23" s="118"/>
      <c r="V23" s="118"/>
      <c r="W23" s="118"/>
      <c r="X23" s="102"/>
    </row>
    <row r="24" s="109" customFormat="true" ht="12" hidden="true" customHeight="false" outlineLevel="0" collapsed="false">
      <c r="A24" s="119" t="s">
        <v>43</v>
      </c>
      <c r="B24" s="120" t="n">
        <v>2</v>
      </c>
      <c r="C24" s="116" t="s">
        <v>44</v>
      </c>
      <c r="D24" s="13"/>
      <c r="E24" s="13" t="s">
        <v>45</v>
      </c>
      <c r="F24" s="13" t="n">
        <v>0</v>
      </c>
      <c r="G24" s="13" t="s">
        <v>45</v>
      </c>
      <c r="H24" s="13"/>
      <c r="I24" s="13"/>
      <c r="J24" s="13"/>
      <c r="K24" s="13"/>
      <c r="L24" s="13" t="n">
        <v>0</v>
      </c>
      <c r="M24" s="13"/>
      <c r="N24" s="13"/>
      <c r="O24" s="13" t="n">
        <v>0</v>
      </c>
      <c r="P24" s="13" t="s">
        <v>45</v>
      </c>
      <c r="Q24" s="13" t="n">
        <v>0</v>
      </c>
      <c r="R24" s="13" t="n">
        <v>0</v>
      </c>
      <c r="S24" s="121"/>
      <c r="T24" s="111"/>
      <c r="U24" s="111"/>
      <c r="V24" s="111"/>
      <c r="W24" s="111"/>
      <c r="X24" s="102"/>
    </row>
    <row r="25" customFormat="false" ht="12" hidden="true" customHeight="false" outlineLevel="0" collapsed="false">
      <c r="A25" s="122" t="s">
        <v>46</v>
      </c>
      <c r="B25" s="123" t="n">
        <v>3</v>
      </c>
      <c r="C25" s="116" t="s">
        <v>47</v>
      </c>
      <c r="D25" s="13"/>
      <c r="S25" s="121"/>
      <c r="T25" s="111"/>
      <c r="U25" s="111"/>
      <c r="V25" s="111"/>
      <c r="W25" s="111"/>
    </row>
    <row r="26" customFormat="false" ht="12" hidden="true" customHeight="false" outlineLevel="0" collapsed="false">
      <c r="A26" s="124" t="s">
        <v>48</v>
      </c>
      <c r="B26" s="125" t="n">
        <v>12</v>
      </c>
      <c r="C26" s="116"/>
      <c r="D26" s="13"/>
      <c r="S26" s="121"/>
      <c r="T26" s="111"/>
      <c r="U26" s="111"/>
      <c r="V26" s="111"/>
      <c r="W26" s="111"/>
    </row>
    <row r="27" customFormat="false" ht="19.5" hidden="true" customHeight="true" outlineLevel="0" collapsed="false">
      <c r="A27" s="114" t="s">
        <v>49</v>
      </c>
      <c r="B27" s="126"/>
      <c r="C27" s="127" t="s">
        <v>50</v>
      </c>
      <c r="D27" s="128" t="s">
        <v>51</v>
      </c>
      <c r="E27" s="129" t="s">
        <v>51</v>
      </c>
      <c r="F27" s="129" t="s">
        <v>51</v>
      </c>
      <c r="G27" s="129" t="s">
        <v>51</v>
      </c>
      <c r="H27" s="129" t="s">
        <v>51</v>
      </c>
      <c r="I27" s="129" t="s">
        <v>51</v>
      </c>
      <c r="J27" s="129" t="s">
        <v>51</v>
      </c>
      <c r="K27" s="129" t="s">
        <v>51</v>
      </c>
      <c r="L27" s="129" t="s">
        <v>51</v>
      </c>
      <c r="M27" s="129" t="s">
        <v>51</v>
      </c>
      <c r="N27" s="129" t="s">
        <v>51</v>
      </c>
      <c r="O27" s="129" t="s">
        <v>51</v>
      </c>
      <c r="P27" s="129" t="s">
        <v>51</v>
      </c>
      <c r="Q27" s="129" t="s">
        <v>51</v>
      </c>
      <c r="R27" s="129" t="s">
        <v>51</v>
      </c>
      <c r="S27" s="130" t="s">
        <v>51</v>
      </c>
      <c r="T27" s="130" t="s">
        <v>51</v>
      </c>
      <c r="U27" s="130" t="s">
        <v>51</v>
      </c>
      <c r="V27" s="130" t="s">
        <v>51</v>
      </c>
      <c r="W27" s="130" t="s">
        <v>51</v>
      </c>
    </row>
    <row r="28" customFormat="false" ht="117" hidden="false" customHeight="true" outlineLevel="0" collapsed="false">
      <c r="D28" s="131" t="s">
        <v>6</v>
      </c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3"/>
      <c r="T28" s="134"/>
      <c r="U28" s="132"/>
      <c r="V28" s="132"/>
      <c r="W28" s="132"/>
      <c r="X28" s="135"/>
    </row>
    <row r="29" s="137" customFormat="true" ht="20.25" hidden="false" customHeight="true" outlineLevel="0" collapsed="false">
      <c r="A29" s="136"/>
      <c r="B29" s="136"/>
      <c r="D29" s="138" t="s">
        <v>11</v>
      </c>
      <c r="E29" s="139" t="s">
        <v>12</v>
      </c>
      <c r="F29" s="140"/>
      <c r="G29" s="141" t="s">
        <v>16</v>
      </c>
      <c r="H29" s="142"/>
      <c r="I29" s="142"/>
      <c r="J29" s="142"/>
      <c r="K29" s="142"/>
      <c r="L29" s="143"/>
      <c r="M29" s="144" t="s">
        <v>25</v>
      </c>
      <c r="N29" s="145"/>
      <c r="O29" s="146" t="s">
        <v>29</v>
      </c>
      <c r="P29" s="147"/>
      <c r="Q29" s="147"/>
      <c r="R29" s="147"/>
      <c r="S29" s="148" t="s">
        <v>37</v>
      </c>
      <c r="T29" s="149"/>
      <c r="U29" s="150"/>
      <c r="V29" s="150"/>
      <c r="W29" s="150"/>
      <c r="X29" s="136"/>
    </row>
    <row r="30" s="137" customFormat="true" ht="14.25" hidden="false" customHeight="true" outlineLevel="0" collapsed="false">
      <c r="A30" s="136"/>
      <c r="B30" s="136"/>
      <c r="D30" s="151"/>
      <c r="E30" s="152"/>
      <c r="F30" s="153" t="s">
        <v>14</v>
      </c>
      <c r="G30" s="154"/>
      <c r="H30" s="155" t="s">
        <v>18</v>
      </c>
      <c r="I30" s="156" t="s">
        <v>19</v>
      </c>
      <c r="J30" s="155" t="s">
        <v>20</v>
      </c>
      <c r="K30" s="155" t="s">
        <v>22</v>
      </c>
      <c r="L30" s="155" t="s">
        <v>23</v>
      </c>
      <c r="M30" s="157" t="s">
        <v>26</v>
      </c>
      <c r="N30" s="157" t="s">
        <v>25</v>
      </c>
      <c r="O30" s="158" t="s">
        <v>30</v>
      </c>
      <c r="P30" s="158" t="s">
        <v>32</v>
      </c>
      <c r="Q30" s="159" t="s">
        <v>33</v>
      </c>
      <c r="R30" s="159" t="s">
        <v>35</v>
      </c>
      <c r="S30" s="160" t="s">
        <v>38</v>
      </c>
      <c r="T30" s="161"/>
      <c r="U30" s="162"/>
      <c r="V30" s="162"/>
      <c r="W30" s="162"/>
      <c r="X30" s="136"/>
    </row>
    <row r="31" s="137" customFormat="true" ht="14.25" hidden="true" customHeight="true" outlineLevel="0" collapsed="false">
      <c r="A31" s="163" t="s">
        <v>52</v>
      </c>
      <c r="B31" s="164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6"/>
      <c r="T31" s="165"/>
      <c r="U31" s="165"/>
      <c r="V31" s="165"/>
      <c r="W31" s="165"/>
      <c r="X31" s="136"/>
    </row>
    <row r="32" s="109" customFormat="true" ht="60" hidden="false" customHeight="false" outlineLevel="0" collapsed="false">
      <c r="A32" s="102"/>
      <c r="B32" s="167" t="s">
        <v>53</v>
      </c>
      <c r="C32" s="103"/>
      <c r="D32" s="168" t="n">
        <v>38565</v>
      </c>
      <c r="E32" s="16" t="s">
        <v>13</v>
      </c>
      <c r="F32" s="16" t="s">
        <v>15</v>
      </c>
      <c r="G32" s="16" t="s">
        <v>17</v>
      </c>
      <c r="H32" s="15"/>
      <c r="I32" s="169" t="s">
        <v>54</v>
      </c>
      <c r="J32" s="16"/>
      <c r="K32" s="16"/>
      <c r="L32" s="16" t="s">
        <v>55</v>
      </c>
      <c r="M32" s="15" t="s">
        <v>56</v>
      </c>
      <c r="N32" s="16" t="s">
        <v>57</v>
      </c>
      <c r="O32" s="15" t="s">
        <v>58</v>
      </c>
      <c r="P32" s="15"/>
      <c r="Q32" s="15" t="s">
        <v>59</v>
      </c>
      <c r="R32" s="169" t="s">
        <v>60</v>
      </c>
      <c r="S32" s="170" t="s">
        <v>61</v>
      </c>
      <c r="T32" s="15"/>
      <c r="U32" s="15"/>
      <c r="V32" s="15"/>
      <c r="W32" s="15"/>
      <c r="X32" s="10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</row>
    <row r="33" customFormat="false" ht="13.5" hidden="false" customHeight="false" outlineLevel="0" collapsed="false">
      <c r="B33" s="167" t="s">
        <v>62</v>
      </c>
      <c r="D33" s="168" t="n">
        <v>38565</v>
      </c>
      <c r="E33" s="16" t="s">
        <v>63</v>
      </c>
      <c r="F33" s="16" t="s">
        <v>64</v>
      </c>
      <c r="G33" s="16" t="s">
        <v>17</v>
      </c>
      <c r="H33" s="15"/>
      <c r="I33" s="15"/>
      <c r="J33" s="16" t="s">
        <v>65</v>
      </c>
      <c r="K33" s="15"/>
      <c r="L33" s="15"/>
      <c r="M33" s="15" t="s">
        <v>56</v>
      </c>
      <c r="N33" s="16" t="s">
        <v>57</v>
      </c>
      <c r="O33" s="15" t="s">
        <v>58</v>
      </c>
      <c r="P33" s="15"/>
      <c r="Q33" s="15" t="s">
        <v>59</v>
      </c>
      <c r="R33" s="169"/>
      <c r="S33" s="170"/>
    </row>
    <row r="34" customFormat="false" ht="13.5" hidden="false" customHeight="false" outlineLevel="0" collapsed="false">
      <c r="B34" s="167" t="s">
        <v>66</v>
      </c>
      <c r="D34" s="168" t="n">
        <v>38565</v>
      </c>
      <c r="E34" s="16" t="s">
        <v>67</v>
      </c>
      <c r="F34" s="16" t="s">
        <v>68</v>
      </c>
      <c r="G34" s="16" t="s">
        <v>69</v>
      </c>
      <c r="H34" s="15"/>
      <c r="I34" s="15"/>
      <c r="J34" s="16" t="s">
        <v>70</v>
      </c>
      <c r="K34" s="16" t="s">
        <v>71</v>
      </c>
      <c r="L34" s="16" t="s">
        <v>72</v>
      </c>
      <c r="M34" s="15" t="s">
        <v>73</v>
      </c>
      <c r="N34" s="16" t="s">
        <v>74</v>
      </c>
      <c r="O34" s="15" t="s">
        <v>75</v>
      </c>
      <c r="P34" s="15"/>
      <c r="Q34" s="15" t="s">
        <v>75</v>
      </c>
      <c r="R34" s="169"/>
      <c r="S34" s="170"/>
    </row>
    <row r="35" customFormat="false" ht="13.5" hidden="false" customHeight="false" outlineLevel="0" collapsed="false">
      <c r="B35" s="167" t="s">
        <v>76</v>
      </c>
      <c r="D35" s="168" t="n">
        <v>38565</v>
      </c>
      <c r="E35" s="16" t="s">
        <v>77</v>
      </c>
      <c r="F35" s="16" t="s">
        <v>78</v>
      </c>
      <c r="G35" s="16" t="s">
        <v>79</v>
      </c>
      <c r="H35" s="15"/>
      <c r="I35" s="15"/>
      <c r="J35" s="16" t="s">
        <v>80</v>
      </c>
      <c r="K35" s="16" t="s">
        <v>81</v>
      </c>
      <c r="L35" s="16" t="s">
        <v>82</v>
      </c>
      <c r="M35" s="15" t="s">
        <v>83</v>
      </c>
      <c r="N35" s="16" t="s">
        <v>84</v>
      </c>
      <c r="O35" s="15" t="s">
        <v>85</v>
      </c>
      <c r="P35" s="15"/>
      <c r="Q35" s="15" t="s">
        <v>85</v>
      </c>
      <c r="R35" s="169"/>
      <c r="S35" s="170"/>
    </row>
    <row r="36" customFormat="false" ht="12" hidden="false" customHeight="false" outlineLevel="0" collapsed="false">
      <c r="D36" s="168" t="n">
        <v>38565</v>
      </c>
      <c r="E36" s="16" t="s">
        <v>86</v>
      </c>
      <c r="F36" s="16" t="s">
        <v>87</v>
      </c>
      <c r="G36" s="16" t="s">
        <v>88</v>
      </c>
      <c r="H36" s="15"/>
      <c r="I36" s="15"/>
      <c r="J36" s="16" t="s">
        <v>89</v>
      </c>
      <c r="K36" s="15"/>
      <c r="L36" s="16" t="s">
        <v>90</v>
      </c>
      <c r="M36" s="15" t="s">
        <v>91</v>
      </c>
      <c r="N36" s="16" t="s">
        <v>92</v>
      </c>
      <c r="O36" s="15" t="s">
        <v>93</v>
      </c>
      <c r="P36" s="15"/>
      <c r="Q36" s="15" t="s">
        <v>94</v>
      </c>
      <c r="R36" s="15"/>
      <c r="S36" s="170"/>
    </row>
    <row r="37" customFormat="false" ht="12" hidden="false" customHeight="false" outlineLevel="0" collapsed="false">
      <c r="D37" s="168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70"/>
    </row>
    <row r="38" customFormat="false" ht="12" hidden="false" customHeight="false" outlineLevel="0" collapsed="false">
      <c r="D38" s="168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70"/>
    </row>
    <row r="39" customFormat="false" ht="12" hidden="false" customHeight="false" outlineLevel="0" collapsed="false">
      <c r="D39" s="168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70"/>
    </row>
    <row r="40" customFormat="false" ht="12" hidden="false" customHeight="false" outlineLevel="0" collapsed="false">
      <c r="D40" s="168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70"/>
    </row>
    <row r="41" customFormat="false" ht="12" hidden="false" customHeight="false" outlineLevel="0" collapsed="false">
      <c r="D41" s="168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70"/>
    </row>
    <row r="42" customFormat="false" ht="12" hidden="false" customHeight="false" outlineLevel="0" collapsed="false">
      <c r="D42" s="168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70"/>
    </row>
    <row r="43" customFormat="false" ht="12" hidden="false" customHeight="false" outlineLevel="0" collapsed="false">
      <c r="D43" s="168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70"/>
    </row>
    <row r="44" customFormat="false" ht="12" hidden="false" customHeight="false" outlineLevel="0" collapsed="false">
      <c r="D44" s="168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70"/>
    </row>
    <row r="45" customFormat="false" ht="12" hidden="false" customHeight="false" outlineLevel="0" collapsed="false">
      <c r="D45" s="168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70"/>
    </row>
    <row r="46" customFormat="false" ht="12" hidden="false" customHeight="false" outlineLevel="0" collapsed="false">
      <c r="D46" s="168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70"/>
    </row>
    <row r="47" customFormat="false" ht="12" hidden="false" customHeight="false" outlineLevel="0" collapsed="false">
      <c r="D47" s="168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70"/>
    </row>
    <row r="48" customFormat="false" ht="12" hidden="false" customHeight="false" outlineLevel="0" collapsed="false">
      <c r="D48" s="168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70"/>
    </row>
    <row r="49" customFormat="false" ht="12" hidden="false" customHeight="false" outlineLevel="0" collapsed="false">
      <c r="D49" s="168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70"/>
    </row>
    <row r="50" customFormat="false" ht="12" hidden="false" customHeight="false" outlineLevel="0" collapsed="false">
      <c r="D50" s="168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70"/>
    </row>
    <row r="51" customFormat="false" ht="12" hidden="false" customHeight="false" outlineLevel="0" collapsed="false">
      <c r="D51" s="168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70"/>
    </row>
    <row r="52" customFormat="false" ht="12" hidden="false" customHeight="false" outlineLevel="0" collapsed="false">
      <c r="D52" s="168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70"/>
    </row>
    <row r="53" customFormat="false" ht="12" hidden="false" customHeight="false" outlineLevel="0" collapsed="false">
      <c r="D53" s="168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70"/>
    </row>
    <row r="54" customFormat="false" ht="12" hidden="false" customHeight="false" outlineLevel="0" collapsed="false">
      <c r="D54" s="168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70"/>
    </row>
    <row r="175" customFormat="false" ht="12" hidden="false" customHeight="false" outlineLevel="0" collapsed="false">
      <c r="T175" s="111"/>
    </row>
  </sheetData>
  <sheetProtection sheet="true" password="ca75" objects="true" scenarios="true"/>
  <dataValidations count="2">
    <dataValidation allowBlank="true" errorStyle="stop" operator="between" showDropDown="false" showErrorMessage="true" showInputMessage="false" sqref="D32:G1036 I32:R1036" type="none">
      <formula1>0</formula1>
      <formula2>0</formula2>
    </dataValidation>
    <dataValidation allowBlank="true" errorStyle="stop" operator="between" showDropDown="false" showErrorMessage="true" showInputMessage="false" sqref="H32:H1036" type="list">
      <formula1>$H$3:$H$6</formula1>
      <formula2>0</formula2>
    </dataValidation>
  </dataValidations>
  <hyperlinks>
    <hyperlink ref="I32" r:id="rId2" display="http://www.icntv.ne.jp/user/furu/index.htm"/>
    <hyperlink ref="R32" r:id="rId3" display="atelier.mm@gmail.com"/>
  </hyperlinks>
  <printOptions headings="false" gridLines="true" gridLinesSet="true" horizontalCentered="false" verticalCentered="false"/>
  <pageMargins left="0.472222222222222" right="0.196527777777778" top="0.550694444444445" bottom="0.827083333333333" header="0.196527777777778" footer="0.551388888888889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C－&amp;P－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fals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A37" activeCellId="0" sqref="A1:A3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71" width="6.74"/>
    <col collapsed="false" customWidth="true" hidden="false" outlineLevel="0" max="2" min="2" style="171" width="6.87"/>
    <col collapsed="false" customWidth="true" hidden="false" outlineLevel="0" max="3" min="3" style="171" width="6.99"/>
    <col collapsed="false" customWidth="true" hidden="false" outlineLevel="0" max="4" min="4" style="171" width="21.49"/>
    <col collapsed="false" customWidth="false" hidden="false" outlineLevel="0" max="6" min="5" style="171" width="8.99"/>
    <col collapsed="false" customWidth="true" hidden="false" outlineLevel="0" max="7" min="7" style="172" width="19.75"/>
    <col collapsed="false" customWidth="true" hidden="false" outlineLevel="0" max="8" min="8" style="172" width="14.37"/>
    <col collapsed="false" customWidth="true" hidden="false" outlineLevel="0" max="9" min="9" style="171" width="5.87"/>
    <col collapsed="false" customWidth="true" hidden="false" outlineLevel="0" max="10" min="10" style="171" width="14.74"/>
    <col collapsed="false" customWidth="true" hidden="false" outlineLevel="0" max="11" min="11" style="173" width="5.87"/>
    <col collapsed="false" customWidth="true" hidden="false" outlineLevel="0" max="12" min="12" style="171" width="20.86"/>
    <col collapsed="false" customWidth="true" hidden="false" outlineLevel="0" max="13" min="13" style="171" width="9.75"/>
    <col collapsed="false" customWidth="true" hidden="false" outlineLevel="0" max="35" min="14" style="171" width="3.24"/>
    <col collapsed="false" customWidth="false" hidden="false" outlineLevel="0" max="257" min="36" style="171" width="8.99"/>
  </cols>
  <sheetData>
    <row r="1" customFormat="false" ht="13.5" hidden="true" customHeight="false" outlineLevel="0" collapsed="false">
      <c r="A1" s="174"/>
      <c r="B1" s="174"/>
      <c r="C1" s="174"/>
      <c r="D1" s="175" t="s">
        <v>95</v>
      </c>
      <c r="E1" s="176"/>
      <c r="F1" s="177"/>
      <c r="G1" s="177"/>
      <c r="H1" s="178" t="s">
        <v>96</v>
      </c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</row>
    <row r="2" customFormat="false" ht="11.25" hidden="true" customHeight="false" outlineLevel="0" collapsed="false">
      <c r="A2" s="174"/>
      <c r="B2" s="174"/>
      <c r="C2" s="174"/>
      <c r="D2" s="180"/>
      <c r="E2" s="181" t="b">
        <f aca="false">FALSE()</f>
        <v>0</v>
      </c>
      <c r="F2" s="182" t="n">
        <f aca="false">IF(COUNTA(List!C30:X30)&gt;0,TRUE(),FALSE())</f>
        <v>1</v>
      </c>
      <c r="G2" s="183" t="s">
        <v>97</v>
      </c>
      <c r="H2" s="184" t="s">
        <v>98</v>
      </c>
      <c r="I2" s="185" t="s">
        <v>99</v>
      </c>
      <c r="J2" s="186" t="s">
        <v>100</v>
      </c>
      <c r="K2" s="187" t="n">
        <v>1</v>
      </c>
      <c r="L2" s="188" t="s">
        <v>101</v>
      </c>
      <c r="M2" s="189" t="n">
        <f aca="false">COUNTA(M9:M5948)</f>
        <v>0</v>
      </c>
    </row>
    <row r="3" customFormat="false" ht="11.25" hidden="true" customHeight="false" outlineLevel="0" collapsed="false">
      <c r="A3" s="174"/>
      <c r="B3" s="174"/>
      <c r="C3" s="174"/>
      <c r="D3" s="190"/>
      <c r="E3" s="191" t="b">
        <f aca="false">TRUE()</f>
        <v>1</v>
      </c>
      <c r="F3" s="192" t="n">
        <f aca="false">IF(COUNTA(List!C31:X31)&gt;0,TRUE(),FALSE())</f>
        <v>0</v>
      </c>
      <c r="G3" s="193" t="s">
        <v>102</v>
      </c>
      <c r="H3" s="194" t="s">
        <v>98</v>
      </c>
      <c r="I3" s="195" t="s">
        <v>103</v>
      </c>
      <c r="J3" s="196" t="s">
        <v>104</v>
      </c>
      <c r="K3" s="197" t="s">
        <v>105</v>
      </c>
      <c r="L3" s="198" t="s">
        <v>106</v>
      </c>
      <c r="M3" s="199"/>
    </row>
    <row r="4" customFormat="false" ht="11.25" hidden="true" customHeight="false" outlineLevel="0" collapsed="false">
      <c r="A4" s="174"/>
      <c r="B4" s="174"/>
      <c r="C4" s="174"/>
      <c r="D4" s="200" t="s">
        <v>107</v>
      </c>
      <c r="E4" s="191" t="b">
        <f aca="false">TRUE()</f>
        <v>1</v>
      </c>
      <c r="F4" s="201" t="n">
        <v>1</v>
      </c>
      <c r="G4" s="183" t="s">
        <v>108</v>
      </c>
      <c r="H4" s="194" t="s">
        <v>98</v>
      </c>
      <c r="I4" s="195" t="s">
        <v>109</v>
      </c>
      <c r="J4" s="202" t="s">
        <v>98</v>
      </c>
      <c r="K4" s="197" t="n">
        <v>3</v>
      </c>
      <c r="L4" s="203" t="s">
        <v>110</v>
      </c>
      <c r="M4" s="199"/>
    </row>
    <row r="5" customFormat="false" ht="11.25" hidden="true" customHeight="false" outlineLevel="0" collapsed="false">
      <c r="A5" s="174"/>
      <c r="B5" s="174"/>
      <c r="C5" s="174"/>
      <c r="D5" s="200" t="s">
        <v>111</v>
      </c>
      <c r="E5" s="191" t="b">
        <f aca="false">TRUE()</f>
        <v>1</v>
      </c>
      <c r="F5" s="204" t="n">
        <v>3</v>
      </c>
      <c r="G5" s="193" t="s">
        <v>112</v>
      </c>
      <c r="H5" s="194" t="s">
        <v>98</v>
      </c>
      <c r="I5" s="195" t="s">
        <v>113</v>
      </c>
      <c r="J5" s="205" t="s">
        <v>114</v>
      </c>
      <c r="K5" s="199" t="b">
        <f aca="false">TRUE()</f>
        <v>1</v>
      </c>
      <c r="L5" s="206" t="s">
        <v>115</v>
      </c>
      <c r="M5" s="199" t="b">
        <f aca="false">FALSE()</f>
        <v>0</v>
      </c>
      <c r="N5" s="207" t="s">
        <v>116</v>
      </c>
    </row>
    <row r="6" customFormat="false" ht="11.25" hidden="true" customHeight="false" outlineLevel="0" collapsed="false">
      <c r="A6" s="174"/>
      <c r="B6" s="174"/>
      <c r="C6" s="174"/>
      <c r="D6" s="200" t="s">
        <v>117</v>
      </c>
      <c r="E6" s="191" t="b">
        <f aca="false">FALSE()</f>
        <v>0</v>
      </c>
      <c r="F6" s="208"/>
      <c r="G6" s="209"/>
      <c r="H6" s="210" t="s">
        <v>98</v>
      </c>
      <c r="I6" s="211" t="s">
        <v>118</v>
      </c>
      <c r="J6" s="205" t="s">
        <v>119</v>
      </c>
      <c r="K6" s="199" t="n">
        <v>4</v>
      </c>
      <c r="L6" s="212"/>
      <c r="M6" s="213"/>
      <c r="N6" s="171" t="n">
        <v>1</v>
      </c>
      <c r="O6" s="171" t="n">
        <v>2</v>
      </c>
      <c r="P6" s="171" t="n">
        <v>3</v>
      </c>
      <c r="Q6" s="171" t="n">
        <v>4</v>
      </c>
      <c r="R6" s="214" t="n">
        <v>5</v>
      </c>
      <c r="S6" s="171" t="n">
        <v>6</v>
      </c>
      <c r="T6" s="171" t="n">
        <v>7</v>
      </c>
      <c r="U6" s="171" t="n">
        <v>8</v>
      </c>
      <c r="V6" s="171" t="n">
        <v>9</v>
      </c>
      <c r="W6" s="171" t="n">
        <v>10</v>
      </c>
      <c r="X6" s="171" t="n">
        <v>11</v>
      </c>
      <c r="Y6" s="171" t="n">
        <v>12</v>
      </c>
      <c r="Z6" s="171" t="n">
        <v>13</v>
      </c>
      <c r="AA6" s="171" t="n">
        <v>14</v>
      </c>
      <c r="AB6" s="171" t="n">
        <v>15</v>
      </c>
      <c r="AC6" s="171" t="n">
        <v>16</v>
      </c>
      <c r="AD6" s="171" t="n">
        <v>17</v>
      </c>
      <c r="AE6" s="171" t="n">
        <v>18</v>
      </c>
      <c r="AF6" s="171" t="n">
        <v>19</v>
      </c>
      <c r="AG6" s="171" t="n">
        <v>20</v>
      </c>
      <c r="AH6" s="171" t="n">
        <v>21</v>
      </c>
      <c r="AI6" s="171" t="n">
        <v>22</v>
      </c>
    </row>
    <row r="7" customFormat="false" ht="11.25" hidden="true" customHeight="false" outlineLevel="0" collapsed="false">
      <c r="A7" s="174"/>
      <c r="B7" s="174"/>
      <c r="C7" s="174"/>
      <c r="D7" s="200" t="s">
        <v>120</v>
      </c>
      <c r="E7" s="191" t="b">
        <f aca="false">TRUE()</f>
        <v>1</v>
      </c>
      <c r="F7" s="208"/>
      <c r="G7" s="209"/>
      <c r="J7" s="205" t="s">
        <v>121</v>
      </c>
      <c r="K7" s="199" t="n">
        <v>2</v>
      </c>
      <c r="L7" s="215"/>
      <c r="M7" s="216" t="s">
        <v>122</v>
      </c>
      <c r="N7" s="217" t="s">
        <v>104</v>
      </c>
      <c r="O7" s="218" t="s">
        <v>123</v>
      </c>
      <c r="P7" s="217" t="s">
        <v>124</v>
      </c>
      <c r="Q7" s="217" t="s">
        <v>125</v>
      </c>
      <c r="R7" s="217" t="s">
        <v>126</v>
      </c>
      <c r="S7" s="217" t="s">
        <v>127</v>
      </c>
      <c r="T7" s="217" t="s">
        <v>128</v>
      </c>
      <c r="U7" s="217" t="s">
        <v>129</v>
      </c>
      <c r="V7" s="217" t="s">
        <v>130</v>
      </c>
      <c r="W7" s="217" t="s">
        <v>131</v>
      </c>
      <c r="X7" s="217" t="s">
        <v>132</v>
      </c>
      <c r="Y7" s="219" t="s">
        <v>133</v>
      </c>
      <c r="Z7" s="217" t="s">
        <v>134</v>
      </c>
      <c r="AA7" s="217" t="s">
        <v>125</v>
      </c>
      <c r="AB7" s="217" t="s">
        <v>126</v>
      </c>
      <c r="AC7" s="220" t="s">
        <v>38</v>
      </c>
      <c r="AD7" s="220" t="s">
        <v>38</v>
      </c>
      <c r="AE7" s="220" t="s">
        <v>38</v>
      </c>
      <c r="AF7" s="220" t="s">
        <v>38</v>
      </c>
      <c r="AG7" s="220" t="s">
        <v>38</v>
      </c>
      <c r="AH7" s="220" t="s">
        <v>38</v>
      </c>
      <c r="AI7" s="220" t="s">
        <v>38</v>
      </c>
    </row>
    <row r="8" customFormat="false" ht="11.25" hidden="true" customHeight="false" outlineLevel="0" collapsed="false">
      <c r="A8" s="174"/>
      <c r="B8" s="174"/>
      <c r="C8" s="174"/>
      <c r="D8" s="221" t="s">
        <v>135</v>
      </c>
      <c r="E8" s="222"/>
      <c r="F8" s="223" t="b">
        <f aca="false">FALSE()</f>
        <v>0</v>
      </c>
      <c r="G8" s="224" t="s">
        <v>136</v>
      </c>
      <c r="J8" s="205" t="s">
        <v>137</v>
      </c>
      <c r="K8" s="199" t="b">
        <f aca="false">TRUE()</f>
        <v>1</v>
      </c>
      <c r="L8" s="225" t="s">
        <v>138</v>
      </c>
      <c r="M8" s="226" t="s">
        <v>139</v>
      </c>
      <c r="N8" s="227" t="s">
        <v>140</v>
      </c>
      <c r="O8" s="227" t="n">
        <v>1</v>
      </c>
      <c r="P8" s="228" t="b">
        <f aca="false">FALSE()</f>
        <v>0</v>
      </c>
      <c r="Q8" s="228" t="n">
        <v>1</v>
      </c>
      <c r="R8" s="228" t="n">
        <v>1</v>
      </c>
      <c r="S8" s="228" t="b">
        <f aca="false">TRUE()</f>
        <v>1</v>
      </c>
      <c r="T8" s="228" t="n">
        <v>0</v>
      </c>
      <c r="U8" s="228" t="n">
        <v>0</v>
      </c>
      <c r="V8" s="228" t="n">
        <v>0</v>
      </c>
      <c r="W8" s="228" t="n">
        <v>0</v>
      </c>
      <c r="X8" s="228" t="b">
        <f aca="false">TRUE()</f>
        <v>1</v>
      </c>
      <c r="Y8" s="228" t="b">
        <f aca="false">TRUE()</f>
        <v>1</v>
      </c>
      <c r="Z8" s="229" t="b">
        <f aca="false">TRUE()</f>
        <v>1</v>
      </c>
      <c r="AA8" s="228" t="n">
        <v>1</v>
      </c>
      <c r="AB8" s="228" t="n">
        <v>1</v>
      </c>
      <c r="AC8" s="230"/>
      <c r="AD8" s="230"/>
      <c r="AE8" s="230"/>
      <c r="AF8" s="230"/>
      <c r="AG8" s="230"/>
      <c r="AH8" s="230"/>
      <c r="AI8" s="230"/>
    </row>
    <row r="9" customFormat="false" ht="11.25" hidden="true" customHeight="false" outlineLevel="0" collapsed="false">
      <c r="A9" s="174"/>
      <c r="B9" s="174"/>
      <c r="C9" s="174"/>
      <c r="D9" s="231" t="s">
        <v>141</v>
      </c>
      <c r="E9" s="232" t="n">
        <f aca="false">COUNTIF(List!C1:X1,"&lt;&gt;0")</f>
        <v>16</v>
      </c>
      <c r="F9" s="223" t="n">
        <v>1</v>
      </c>
      <c r="G9" s="224" t="s">
        <v>142</v>
      </c>
      <c r="J9" s="205" t="s">
        <v>128</v>
      </c>
      <c r="K9" s="199" t="n">
        <v>0</v>
      </c>
      <c r="L9" s="233" t="n">
        <v>1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</row>
    <row r="10" customFormat="false" ht="11.25" hidden="true" customHeight="false" outlineLevel="0" collapsed="false">
      <c r="A10" s="174"/>
      <c r="B10" s="174"/>
      <c r="C10" s="174"/>
      <c r="D10" s="231" t="s">
        <v>143</v>
      </c>
      <c r="E10" s="232" t="n">
        <f aca="false">COUNTA(List!$E$32:$E$65536)</f>
        <v>5</v>
      </c>
      <c r="F10" s="223" t="b">
        <f aca="false">FALSE()</f>
        <v>0</v>
      </c>
      <c r="G10" s="224" t="s">
        <v>144</v>
      </c>
      <c r="J10" s="205" t="s">
        <v>129</v>
      </c>
      <c r="K10" s="199" t="n">
        <v>0</v>
      </c>
      <c r="L10" s="234" t="n">
        <v>2</v>
      </c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</row>
    <row r="11" customFormat="false" ht="11.25" hidden="true" customHeight="false" outlineLevel="0" collapsed="false">
      <c r="A11" s="174"/>
      <c r="B11" s="174"/>
      <c r="C11" s="174"/>
      <c r="D11" s="235" t="s">
        <v>145</v>
      </c>
      <c r="E11" s="236" t="b">
        <f aca="false">FALSE()</f>
        <v>0</v>
      </c>
      <c r="F11" s="232" t="n">
        <f aca="true">CELL("col",List!X3)</f>
        <v>24</v>
      </c>
      <c r="G11" s="209" t="s">
        <v>146</v>
      </c>
      <c r="J11" s="205" t="s">
        <v>130</v>
      </c>
      <c r="K11" s="199" t="n">
        <v>0</v>
      </c>
      <c r="L11" s="234" t="n">
        <v>3</v>
      </c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</row>
    <row r="12" customFormat="false" ht="11.25" hidden="true" customHeight="false" outlineLevel="0" collapsed="false">
      <c r="A12" s="174"/>
      <c r="B12" s="174"/>
      <c r="C12" s="174"/>
      <c r="D12" s="200" t="s">
        <v>147</v>
      </c>
      <c r="E12" s="237" t="b">
        <f aca="false">FALSE()</f>
        <v>0</v>
      </c>
      <c r="F12" s="232" t="n">
        <f aca="false">COUNTA(List!X25:X25)</f>
        <v>0</v>
      </c>
      <c r="G12" s="224" t="s">
        <v>148</v>
      </c>
      <c r="J12" s="205" t="s">
        <v>131</v>
      </c>
      <c r="K12" s="199" t="n">
        <v>0</v>
      </c>
      <c r="L12" s="234" t="n">
        <v>4</v>
      </c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</row>
    <row r="13" customFormat="false" ht="11.25" hidden="true" customHeight="false" outlineLevel="0" collapsed="false">
      <c r="A13" s="174"/>
      <c r="B13" s="174"/>
      <c r="C13" s="174"/>
      <c r="D13" s="221" t="s">
        <v>149</v>
      </c>
      <c r="E13" s="238" t="b">
        <f aca="false">TRUE()</f>
        <v>1</v>
      </c>
      <c r="F13" s="239"/>
      <c r="G13" s="240"/>
      <c r="J13" s="205" t="s">
        <v>150</v>
      </c>
      <c r="K13" s="199" t="b">
        <f aca="false">FALSE()</f>
        <v>0</v>
      </c>
      <c r="L13" s="234" t="n">
        <v>5</v>
      </c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99"/>
      <c r="AD13" s="199"/>
      <c r="AE13" s="199"/>
      <c r="AF13" s="199"/>
      <c r="AG13" s="199"/>
      <c r="AH13" s="199"/>
      <c r="AI13" s="199"/>
    </row>
    <row r="14" customFormat="false" ht="11.25" hidden="true" customHeight="false" outlineLevel="0" collapsed="false">
      <c r="A14" s="174"/>
      <c r="B14" s="174"/>
      <c r="C14" s="174"/>
      <c r="D14" s="241"/>
      <c r="E14" s="242"/>
      <c r="F14" s="239"/>
      <c r="G14" s="240"/>
      <c r="J14" s="243" t="s">
        <v>151</v>
      </c>
      <c r="K14" s="199" t="b">
        <f aca="false">FALSE()</f>
        <v>0</v>
      </c>
      <c r="L14" s="234" t="n">
        <v>6</v>
      </c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H14" s="199"/>
      <c r="AI14" s="199"/>
    </row>
    <row r="15" customFormat="false" ht="11.25" hidden="true" customHeight="false" outlineLevel="0" collapsed="false">
      <c r="A15" s="174"/>
      <c r="B15" s="174"/>
      <c r="C15" s="174"/>
      <c r="D15" s="241"/>
      <c r="E15" s="242"/>
      <c r="F15" s="239"/>
      <c r="G15" s="240"/>
      <c r="J15" s="205" t="s">
        <v>152</v>
      </c>
      <c r="K15" s="199" t="b">
        <f aca="false">FALSE()</f>
        <v>0</v>
      </c>
      <c r="L15" s="234" t="n">
        <v>7</v>
      </c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</row>
    <row r="16" customFormat="false" ht="11.25" hidden="true" customHeight="false" outlineLevel="0" collapsed="false">
      <c r="A16" s="174"/>
      <c r="B16" s="174"/>
      <c r="C16" s="174"/>
      <c r="D16" s="241"/>
      <c r="E16" s="242"/>
      <c r="F16" s="239"/>
      <c r="G16" s="240"/>
      <c r="J16" s="202"/>
      <c r="K16" s="199"/>
      <c r="L16" s="234" t="n">
        <v>8</v>
      </c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</row>
    <row r="17" customFormat="false" ht="11.25" hidden="true" customHeight="false" outlineLevel="0" collapsed="false">
      <c r="A17" s="174"/>
      <c r="B17" s="174"/>
      <c r="C17" s="174"/>
      <c r="D17" s="244" t="s">
        <v>153</v>
      </c>
      <c r="E17" s="245" t="n">
        <v>1</v>
      </c>
      <c r="F17" s="246"/>
      <c r="G17" s="247" t="s">
        <v>154</v>
      </c>
      <c r="J17" s="202"/>
      <c r="K17" s="199"/>
      <c r="L17" s="234" t="n">
        <v>9</v>
      </c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</row>
    <row r="18" customFormat="false" ht="11.25" hidden="true" customHeight="false" outlineLevel="0" collapsed="false">
      <c r="A18" s="174"/>
      <c r="B18" s="174"/>
      <c r="C18" s="174"/>
      <c r="D18" s="244" t="s">
        <v>155</v>
      </c>
      <c r="E18" s="248" t="b">
        <f aca="false">FALSE()</f>
        <v>0</v>
      </c>
      <c r="F18" s="246"/>
      <c r="G18" s="247" t="s">
        <v>156</v>
      </c>
      <c r="J18" s="249"/>
      <c r="K18" s="250"/>
      <c r="L18" s="234" t="n">
        <v>10</v>
      </c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</row>
    <row r="19" customFormat="false" ht="11.25" hidden="true" customHeight="false" outlineLevel="0" collapsed="false">
      <c r="A19" s="4"/>
      <c r="B19" s="20"/>
      <c r="C19" s="21"/>
      <c r="D19" s="244" t="s">
        <v>157</v>
      </c>
      <c r="E19" s="248" t="n">
        <v>0</v>
      </c>
      <c r="F19" s="248" t="n">
        <v>0</v>
      </c>
      <c r="G19" s="251" t="s">
        <v>158</v>
      </c>
      <c r="J19" s="202"/>
      <c r="K19" s="252"/>
      <c r="L19" s="234" t="n">
        <v>11</v>
      </c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199"/>
    </row>
    <row r="20" customFormat="false" ht="11.25" hidden="true" customHeight="false" outlineLevel="0" collapsed="false">
      <c r="A20" s="4"/>
      <c r="B20" s="20"/>
      <c r="C20" s="21"/>
      <c r="D20" s="244" t="s">
        <v>159</v>
      </c>
      <c r="E20" s="248" t="s">
        <v>160</v>
      </c>
      <c r="F20" s="248" t="n">
        <v>1</v>
      </c>
      <c r="G20" s="246" t="s">
        <v>161</v>
      </c>
      <c r="J20" s="202"/>
      <c r="K20" s="253"/>
      <c r="L20" s="234" t="n">
        <v>12</v>
      </c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</row>
    <row r="21" customFormat="false" ht="11.25" hidden="true" customHeight="false" outlineLevel="0" collapsed="false">
      <c r="A21" s="4"/>
      <c r="B21" s="20"/>
      <c r="C21" s="21"/>
      <c r="D21" s="254" t="s">
        <v>162</v>
      </c>
      <c r="E21" s="246" t="b">
        <f aca="false">TRUE()</f>
        <v>1</v>
      </c>
      <c r="F21" s="246" t="n">
        <v>12</v>
      </c>
      <c r="G21" s="247" t="s">
        <v>163</v>
      </c>
      <c r="J21" s="202"/>
      <c r="K21" s="253"/>
      <c r="L21" s="234" t="n">
        <v>13</v>
      </c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199"/>
    </row>
    <row r="22" customFormat="false" ht="11.25" hidden="true" customHeight="false" outlineLevel="0" collapsed="false">
      <c r="A22" s="4"/>
      <c r="B22" s="20"/>
      <c r="C22" s="21"/>
      <c r="D22" s="254" t="s">
        <v>164</v>
      </c>
      <c r="E22" s="246"/>
      <c r="F22" s="248"/>
      <c r="G22" s="251" t="s">
        <v>165</v>
      </c>
      <c r="J22" s="202"/>
      <c r="K22" s="255"/>
      <c r="L22" s="234" t="n">
        <v>14</v>
      </c>
      <c r="AD22" s="199"/>
      <c r="AE22" s="199"/>
      <c r="AF22" s="199"/>
      <c r="AG22" s="199"/>
      <c r="AH22" s="199"/>
      <c r="AI22" s="199"/>
    </row>
    <row r="23" customFormat="false" ht="11.25" hidden="true" customHeight="false" outlineLevel="0" collapsed="false">
      <c r="C23" s="173"/>
      <c r="D23" s="256" t="s">
        <v>166</v>
      </c>
      <c r="E23" s="248" t="n">
        <v>3</v>
      </c>
      <c r="F23" s="248" t="n">
        <v>0</v>
      </c>
      <c r="G23" s="251" t="s">
        <v>167</v>
      </c>
      <c r="H23" s="257"/>
      <c r="I23" s="258"/>
      <c r="J23" s="202"/>
      <c r="K23" s="253"/>
      <c r="L23" s="234" t="n">
        <v>15</v>
      </c>
      <c r="AD23" s="199"/>
      <c r="AE23" s="199"/>
      <c r="AF23" s="199"/>
      <c r="AG23" s="199"/>
      <c r="AH23" s="199"/>
      <c r="AI23" s="199"/>
    </row>
    <row r="24" customFormat="false" ht="11.25" hidden="true" customHeight="false" outlineLevel="0" collapsed="false">
      <c r="C24" s="173"/>
      <c r="D24" s="254" t="s">
        <v>168</v>
      </c>
      <c r="E24" s="246" t="b">
        <f aca="false">FALSE()</f>
        <v>0</v>
      </c>
      <c r="F24" s="248"/>
      <c r="G24" s="259" t="s">
        <v>169</v>
      </c>
      <c r="H24" s="257"/>
      <c r="I24" s="258"/>
      <c r="J24" s="260"/>
      <c r="K24" s="261"/>
      <c r="L24" s="234" t="n">
        <v>16</v>
      </c>
      <c r="AD24" s="199"/>
      <c r="AE24" s="199"/>
      <c r="AF24" s="199"/>
      <c r="AG24" s="199"/>
      <c r="AH24" s="199"/>
      <c r="AI24" s="199"/>
    </row>
    <row r="25" customFormat="false" ht="11.25" hidden="true" customHeight="false" outlineLevel="0" collapsed="false">
      <c r="C25" s="173"/>
      <c r="D25" s="256" t="s">
        <v>170</v>
      </c>
      <c r="E25" s="248" t="n">
        <v>5</v>
      </c>
      <c r="F25" s="246" t="n">
        <v>3</v>
      </c>
      <c r="G25" s="246"/>
      <c r="H25" s="262" t="s">
        <v>171</v>
      </c>
      <c r="I25" s="172"/>
      <c r="J25" s="186" t="s">
        <v>172</v>
      </c>
      <c r="K25" s="187" t="n">
        <v>1</v>
      </c>
      <c r="L25" s="234" t="n">
        <v>17</v>
      </c>
      <c r="AD25" s="199"/>
      <c r="AE25" s="199"/>
      <c r="AF25" s="199"/>
      <c r="AG25" s="199"/>
      <c r="AH25" s="199"/>
      <c r="AI25" s="199"/>
    </row>
    <row r="26" customFormat="false" ht="11.25" hidden="true" customHeight="false" outlineLevel="0" collapsed="false">
      <c r="C26" s="173"/>
      <c r="D26" s="254" t="s">
        <v>168</v>
      </c>
      <c r="E26" s="246"/>
      <c r="F26" s="246" t="b">
        <f aca="false">FALSE()</f>
        <v>0</v>
      </c>
      <c r="G26" s="247" t="s">
        <v>168</v>
      </c>
      <c r="I26" s="172"/>
      <c r="J26" s="186" t="s">
        <v>173</v>
      </c>
      <c r="K26" s="187" t="n">
        <v>1</v>
      </c>
      <c r="L26" s="234" t="n">
        <v>18</v>
      </c>
      <c r="AD26" s="199"/>
      <c r="AE26" s="199"/>
      <c r="AF26" s="199"/>
      <c r="AG26" s="199"/>
      <c r="AH26" s="199"/>
      <c r="AI26" s="199"/>
    </row>
    <row r="27" customFormat="false" ht="11.25" hidden="true" customHeight="false" outlineLevel="0" collapsed="false">
      <c r="C27" s="173"/>
      <c r="D27" s="263" t="s">
        <v>174</v>
      </c>
      <c r="E27" s="248" t="b">
        <f aca="false">FALSE()</f>
        <v>0</v>
      </c>
      <c r="F27" s="248" t="b">
        <f aca="false">TRUE()</f>
        <v>1</v>
      </c>
      <c r="G27" s="246" t="s">
        <v>175</v>
      </c>
      <c r="I27" s="172"/>
      <c r="J27" s="186" t="s">
        <v>176</v>
      </c>
      <c r="K27" s="264" t="n">
        <v>1</v>
      </c>
      <c r="L27" s="234" t="n">
        <v>19</v>
      </c>
      <c r="AD27" s="199"/>
      <c r="AE27" s="199"/>
      <c r="AF27" s="199"/>
      <c r="AG27" s="199"/>
      <c r="AH27" s="199"/>
      <c r="AI27" s="199"/>
    </row>
    <row r="28" customFormat="false" ht="11.25" hidden="true" customHeight="false" outlineLevel="0" collapsed="false">
      <c r="C28" s="173"/>
      <c r="E28" s="172"/>
      <c r="F28" s="265"/>
      <c r="G28" s="266"/>
      <c r="I28" s="172"/>
      <c r="J28" s="186"/>
      <c r="K28" s="187"/>
      <c r="L28" s="234" t="n">
        <v>20</v>
      </c>
    </row>
    <row r="29" customFormat="false" ht="11.25" hidden="true" customHeight="false" outlineLevel="0" collapsed="false">
      <c r="E29" s="172"/>
      <c r="F29" s="172"/>
      <c r="G29" s="21"/>
      <c r="I29" s="172"/>
      <c r="J29" s="186"/>
      <c r="K29" s="187"/>
      <c r="L29" s="234" t="n">
        <v>21</v>
      </c>
    </row>
    <row r="30" customFormat="false" ht="11.25" hidden="true" customHeight="false" outlineLevel="0" collapsed="false">
      <c r="E30" s="172"/>
      <c r="F30" s="172"/>
      <c r="G30" s="21"/>
      <c r="I30" s="172"/>
      <c r="L30" s="234" t="n">
        <v>22</v>
      </c>
    </row>
    <row r="31" customFormat="false" ht="11.25" hidden="true" customHeight="false" outlineLevel="0" collapsed="false">
      <c r="E31" s="172"/>
      <c r="F31" s="267"/>
      <c r="L31" s="268"/>
    </row>
    <row r="32" customFormat="false" ht="11.25" hidden="true" customHeight="false" outlineLevel="0" collapsed="false">
      <c r="L32" s="268"/>
    </row>
    <row r="33" customFormat="false" ht="11.25" hidden="true" customHeight="false" outlineLevel="0" collapsed="false">
      <c r="L33" s="268"/>
    </row>
    <row r="34" customFormat="false" ht="11.25" hidden="true" customHeight="false" outlineLevel="0" collapsed="false">
      <c r="L34" s="268"/>
    </row>
    <row r="35" customFormat="false" ht="11.25" hidden="true" customHeight="false" outlineLevel="0" collapsed="false">
      <c r="L35" s="268"/>
    </row>
    <row r="36" customFormat="false" ht="11.25" hidden="true" customHeight="false" outlineLevel="0" collapsed="false">
      <c r="L36" s="269"/>
    </row>
    <row r="37" customFormat="false" ht="11.25" hidden="true" customHeight="false" outlineLevel="0" collapsed="false">
      <c r="L37" s="269"/>
    </row>
    <row r="38" customFormat="false" ht="11.25" hidden="false" customHeight="false" outlineLevel="0" collapsed="false">
      <c r="L38" s="268"/>
    </row>
    <row r="39" customFormat="false" ht="14.25" hidden="false" customHeight="false" outlineLevel="0" collapsed="false"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</row>
    <row r="40" s="270" customFormat="true" ht="15.75" hidden="false" customHeight="true" outlineLevel="0" collapsed="false">
      <c r="B40" s="271" t="s">
        <v>177</v>
      </c>
      <c r="G40" s="272"/>
      <c r="H40" s="272"/>
      <c r="K40" s="273"/>
    </row>
    <row r="41" s="270" customFormat="true" ht="14.25" hidden="false" customHeight="false" outlineLevel="0" collapsed="false">
      <c r="B41" s="271" t="s">
        <v>178</v>
      </c>
      <c r="G41" s="272"/>
      <c r="H41" s="272"/>
      <c r="K41" s="273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</row>
  </sheetData>
  <sheetProtection sheet="true" password="ca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false" showZeros="false" rightToLeft="false" tabSelected="true" showOutlineSymbols="true" defaultGridColor="true" view="normal" topLeftCell="C5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true" outlineLevel="0" max="1" min="1" style="274" width="24.86"/>
    <col collapsed="false" customWidth="true" hidden="true" outlineLevel="0" max="2" min="2" style="275" width="4.12"/>
    <col collapsed="false" customWidth="true" hidden="false" outlineLevel="0" max="3" min="3" style="275" width="1.99"/>
    <col collapsed="false" customWidth="true" hidden="false" outlineLevel="0" max="4" min="4" style="275" width="20.99"/>
    <col collapsed="false" customWidth="true" hidden="false" outlineLevel="0" max="5" min="5" style="275" width="34.37"/>
    <col collapsed="false" customWidth="false" hidden="false" outlineLevel="0" max="257" min="6" style="275" width="8.99"/>
  </cols>
  <sheetData>
    <row r="1" customFormat="false" ht="9.75" hidden="true" customHeight="true" outlineLevel="0" collapsed="false">
      <c r="A1" s="275"/>
    </row>
    <row r="2" customFormat="false" ht="9.75" hidden="true" customHeight="true" outlineLevel="0" collapsed="false">
      <c r="A2" s="275"/>
    </row>
    <row r="3" customFormat="false" ht="9.75" hidden="true" customHeight="true" outlineLevel="0" collapsed="false">
      <c r="A3" s="275"/>
    </row>
    <row r="4" customFormat="false" ht="91.5" hidden="true" customHeight="true" outlineLevel="0" collapsed="false">
      <c r="A4" s="276"/>
      <c r="B4" s="276"/>
      <c r="C4" s="277"/>
    </row>
    <row r="5" customFormat="false" ht="96" hidden="false" customHeight="true" outlineLevel="0" collapsed="false">
      <c r="A5" s="276"/>
      <c r="B5" s="276"/>
      <c r="C5" s="278"/>
    </row>
    <row r="6" customFormat="false" ht="13.5" hidden="false" customHeight="false" outlineLevel="0" collapsed="false">
      <c r="A6" s="276"/>
      <c r="B6" s="276"/>
      <c r="D6" s="279"/>
      <c r="E6" s="279"/>
    </row>
    <row r="7" customFormat="false" ht="13.5" hidden="false" customHeight="false" outlineLevel="0" collapsed="false">
      <c r="A7" s="276"/>
      <c r="B7" s="276"/>
      <c r="D7" s="280" t="str">
        <f aca="false">Card!I32</f>
        <v>営業部経営企画担当</v>
      </c>
      <c r="E7" s="281"/>
    </row>
    <row r="8" customFormat="false" ht="13.5" hidden="false" customHeight="false" outlineLevel="0" collapsed="false">
      <c r="A8" s="276"/>
      <c r="B8" s="276"/>
      <c r="D8" s="280" t="n">
        <f aca="false">Card!I33</f>
        <v>0</v>
      </c>
      <c r="E8" s="281"/>
    </row>
    <row r="9" customFormat="false" ht="13.5" hidden="false" customHeight="false" outlineLevel="0" collapsed="false">
      <c r="A9" s="276"/>
      <c r="B9" s="276"/>
      <c r="D9" s="280" t="str">
        <f aca="false">Card!I34</f>
        <v>主任</v>
      </c>
      <c r="E9" s="281"/>
    </row>
    <row r="10" customFormat="false" ht="24" hidden="false" customHeight="false" outlineLevel="0" collapsed="false">
      <c r="A10" s="276"/>
      <c r="B10" s="276"/>
      <c r="D10" s="282" t="str">
        <f aca="false">" "&amp;Card!I27</f>
        <v> 風留雷太</v>
      </c>
      <c r="E10" s="281"/>
    </row>
    <row r="11" customFormat="false" ht="13.5" hidden="false" customHeight="false" outlineLevel="0" collapsed="false">
      <c r="A11" s="276"/>
      <c r="B11" s="276"/>
      <c r="D11" s="281"/>
      <c r="E11" s="281"/>
    </row>
    <row r="12" customFormat="false" ht="24.75" hidden="false" customHeight="true" outlineLevel="0" collapsed="false">
      <c r="A12" s="276"/>
      <c r="B12" s="276"/>
      <c r="D12" s="281"/>
      <c r="E12" s="283" t="str">
        <f aca="false">Card!I29</f>
        <v>（株）M&amp;Mアトリエ</v>
      </c>
    </row>
    <row r="13" customFormat="false" ht="13.5" hidden="false" customHeight="false" outlineLevel="0" collapsed="false">
      <c r="A13" s="276"/>
      <c r="B13" s="276"/>
      <c r="D13" s="281"/>
      <c r="E13" s="284" t="str">
        <f aca="false">"〒"&amp;Card!I35&amp;"  "&amp;Card!I36</f>
        <v>〒111-0035  東京都台東区西浅草3-20-12</v>
      </c>
    </row>
    <row r="14" customFormat="false" ht="13.5" hidden="false" customHeight="false" outlineLevel="0" collapsed="false">
      <c r="A14" s="276"/>
      <c r="B14" s="276"/>
      <c r="D14" s="281"/>
      <c r="E14" s="285" t="str">
        <f aca="false">"TEL "&amp;Card!I37</f>
        <v>TEL 03-3842-2021</v>
      </c>
    </row>
    <row r="15" customFormat="false" ht="13.5" hidden="false" customHeight="false" outlineLevel="0" collapsed="false">
      <c r="A15" s="276"/>
      <c r="B15" s="276"/>
      <c r="D15" s="281"/>
      <c r="E15" s="285" t="str">
        <f aca="false">"FAX "&amp;Card!I39</f>
        <v>FAX 03-3842-2026</v>
      </c>
    </row>
    <row r="16" customFormat="false" ht="13.5" hidden="false" customHeight="false" outlineLevel="0" collapsed="false">
      <c r="A16" s="276"/>
      <c r="B16" s="276"/>
      <c r="D16" s="281"/>
      <c r="E16" s="285"/>
    </row>
    <row r="17" customFormat="false" ht="13.5" hidden="false" customHeight="false" outlineLevel="0" collapsed="false">
      <c r="A17" s="276"/>
      <c r="B17" s="276"/>
      <c r="D17" s="279"/>
      <c r="E17" s="279"/>
    </row>
    <row r="18" customFormat="false" ht="13.5" hidden="false" customHeight="false" outlineLevel="0" collapsed="false">
      <c r="A18" s="276"/>
      <c r="B18" s="276"/>
    </row>
    <row r="19" customFormat="false" ht="13.5" hidden="false" customHeight="false" outlineLevel="0" collapsed="false">
      <c r="A19" s="276"/>
      <c r="B19" s="276"/>
    </row>
    <row r="20" customFormat="false" ht="13.5" hidden="false" customHeight="false" outlineLevel="0" collapsed="false">
      <c r="A20" s="276"/>
      <c r="B20" s="276"/>
    </row>
    <row r="21" customFormat="false" ht="13.5" hidden="false" customHeight="false" outlineLevel="0" collapsed="false">
      <c r="A21" s="276"/>
      <c r="B21" s="276"/>
    </row>
    <row r="22" customFormat="false" ht="13.5" hidden="false" customHeight="false" outlineLevel="0" collapsed="false">
      <c r="A22" s="276"/>
      <c r="B22" s="276"/>
    </row>
    <row r="23" customFormat="false" ht="13.5" hidden="false" customHeight="false" outlineLevel="0" collapsed="false">
      <c r="A23" s="276"/>
      <c r="B23" s="276"/>
    </row>
    <row r="24" customFormat="false" ht="13.5" hidden="false" customHeight="false" outlineLevel="0" collapsed="false">
      <c r="A24" s="276"/>
      <c r="B24" s="276"/>
    </row>
    <row r="25" customFormat="false" ht="13.5" hidden="false" customHeight="false" outlineLevel="0" collapsed="false">
      <c r="A25" s="276"/>
      <c r="B25" s="276"/>
    </row>
    <row r="26" customFormat="false" ht="13.5" hidden="false" customHeight="false" outlineLevel="0" collapsed="false">
      <c r="A26" s="276"/>
      <c r="B26" s="276"/>
    </row>
    <row r="27" customFormat="false" ht="13.5" hidden="false" customHeight="false" outlineLevel="0" collapsed="false">
      <c r="B27" s="274"/>
    </row>
  </sheetData>
  <sheetProtection sheet="true" password="ca75" objects="true" scenarios="true"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23:57:20Z</dcterms:created>
  <dc:creator>furu</dc:creator>
  <dc:description/>
  <dc:language>en-US</dc:language>
  <cp:lastModifiedBy>furu</cp:lastModifiedBy>
  <cp:lastPrinted>2005-08-07T08:49:04Z</cp:lastPrinted>
  <dcterms:modified xsi:type="dcterms:W3CDTF">2006-04-23T09:29:31Z</dcterms:modified>
  <cp:revision>0</cp:revision>
  <dc:subject>自由に設計できるデータベースです</dc:subject>
  <dc:title>!O_O! データベース</dc:title>
</cp:coreProperties>
</file>