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5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1.png" ContentType="image/png"/>
  <Override PartName="/xl/media/image34.wmf" ContentType="image/x-wmf"/>
  <Override PartName="/xl/media/image14.png" ContentType="image/png"/>
  <Override PartName="/xl/media/image7.png" ContentType="image/png"/>
  <Override PartName="/xl/media/image12.png" ContentType="image/png"/>
  <Override PartName="/xl/media/image35.wmf" ContentType="image/x-wmf"/>
  <Override PartName="/xl/media/image15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6.png" ContentType="image/png"/>
  <Override PartName="/xl/media/image17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"/>
  </bookViews>
  <sheets>
    <sheet name="Data" sheetId="1" state="visible" r:id="rId2"/>
    <sheet name="Data2" sheetId="2" state="visible" r:id="rId3"/>
    <sheet name="Unit" sheetId="3" state="visible" r:id="rId4"/>
    <sheet name="Manual" sheetId="4" state="visible" r:id="rId5"/>
  </sheets>
  <definedNames>
    <definedName function="false" hidden="false" localSheetId="3" name="_xlnm.Print_Area" vbProcedure="false">Manual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=π×(deg/1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12</xdr:rowOff>
              </xdr:from>
              <xdr:to>
                <xdr:col>21</xdr:col>
                <xdr:colOff>1</xdr:colOff>
                <xdr:row>15</xdr:row>
                <xdr:rowOff>14</xdr:rowOff>
              </xdr:to>
            </anchor>
          </commentPr>
        </mc:Choice>
        <mc:Fallback/>
      </mc:AlternateContent>
    </comment>
    <comment ref="Z17" authorId="0">
      <text>
        <r>
          <rPr>
            <sz val="9"/>
            <color rgb="FF000000"/>
            <rFont val="DejaVu Sans"/>
            <family val="2"/>
          </rPr>
          <t xml:space="preserve">地震で使用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3</xdr:rowOff>
              </xdr:from>
              <xdr:to>
                <xdr:col>27</xdr:col>
                <xdr:colOff>21</xdr:colOff>
                <xdr:row>16</xdr:row>
                <xdr:rowOff>10</xdr:rowOff>
              </xdr:to>
            </anchor>
          </commentPr>
        </mc:Choice>
        <mc:Fallback/>
      </mc:AlternateContent>
    </comment>
    <comment ref="Z18" authorId="0">
      <text>
        <r>
          <rPr>
            <sz val="9"/>
            <color rgb="FF000000"/>
            <rFont val="DejaVu Sans"/>
            <family val="2"/>
          </rPr>
          <t xml:space="preserve">鉄道で使用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13</xdr:rowOff>
              </xdr:from>
              <xdr:to>
                <xdr:col>27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Z19" authorId="0">
      <text>
        <r>
          <rPr>
            <sz val="9"/>
            <color rgb="FF000000"/>
            <rFont val="DejaVu Sans"/>
            <family val="2"/>
          </rPr>
          <t xml:space="preserve">重力加速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</xdr:row>
                <xdr:rowOff>12</xdr:rowOff>
              </xdr:from>
              <xdr:to>
                <xdr:col>27</xdr:col>
                <xdr:colOff>-21</xdr:colOff>
                <xdr:row>18</xdr:row>
                <xdr:rowOff>8</xdr:rowOff>
              </xdr:to>
            </anchor>
          </commentPr>
        </mc:Choice>
        <mc:Fallback/>
      </mc:AlternateContent>
    </comment>
    <comment ref="A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ound per minute
revolutions per min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13</xdr:rowOff>
              </xdr:from>
              <xdr:to>
                <xdr:col>30</xdr:col>
                <xdr:colOff>38</xdr:colOff>
                <xdr:row>20</xdr:row>
                <xdr:rowOff>2</xdr:rowOff>
              </xdr:to>
            </anchor>
          </commentPr>
        </mc:Choice>
        <mc:Fallback/>
      </mc:AlternateContent>
    </comment>
    <comment ref="AF21" authorId="0">
      <text>
        <r>
          <rPr>
            <sz val="9"/>
            <color rgb="FF000000"/>
            <rFont val="DejaVu Sans"/>
            <family val="2"/>
          </rPr>
          <t xml:space="preserve">英制
</t>
        </r>
        <r>
          <rPr>
            <sz val="9"/>
            <color rgb="FF000000"/>
            <rFont val="ＭＳ Ｐゴシック"/>
            <family val="3"/>
            <charset val="128"/>
          </rPr>
          <t xml:space="preserve">=2240l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9</xdr:row>
                <xdr:rowOff>12</xdr:rowOff>
              </xdr:from>
              <xdr:to>
                <xdr:col>33</xdr:col>
                <xdr:colOff>-42</xdr:colOff>
                <xdr:row>21</xdr:row>
                <xdr:rowOff>21</xdr:rowOff>
              </xdr:to>
            </anchor>
          </commentPr>
        </mc:Choice>
        <mc:Fallback/>
      </mc:AlternateContent>
    </comment>
    <comment ref="AF22" authorId="0">
      <text>
        <r>
          <rPr>
            <sz val="9"/>
            <color rgb="FF000000"/>
            <rFont val="DejaVu Sans"/>
            <family val="2"/>
          </rPr>
          <t xml:space="preserve">米制
</t>
        </r>
        <r>
          <rPr>
            <sz val="9"/>
            <color rgb="FF000000"/>
            <rFont val="ＭＳ Ｐゴシック"/>
            <family val="3"/>
            <charset val="128"/>
          </rPr>
          <t xml:space="preserve">=2000l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0</xdr:row>
                <xdr:rowOff>16</xdr:rowOff>
              </xdr:from>
              <xdr:to>
                <xdr:col>33</xdr:col>
                <xdr:colOff>-42</xdr:colOff>
                <xdr:row>23</xdr:row>
                <xdr:rowOff>3</xdr:rowOff>
              </xdr:to>
            </anchor>
          </commentPr>
        </mc:Choice>
        <mc:Fallback/>
      </mc:AlternateContent>
    </comment>
    <comment ref="AF2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=lbf</t>
        </r>
        <r>
          <rPr>
            <sz val="9"/>
            <color rgb="FF000000"/>
            <rFont val="DejaVu Sans"/>
            <family val="2"/>
          </rPr>
          <t xml:space="preserve">･</t>
        </r>
        <r>
          <rPr>
            <sz val="9"/>
            <color rgb="FF000000"/>
            <rFont val="ＭＳ Ｐゴシック"/>
            <family val="3"/>
            <charset val="128"/>
          </rPr>
          <t xml:space="preserve">s^2/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1</xdr:row>
                <xdr:rowOff>12</xdr:rowOff>
              </xdr:from>
              <xdr:to>
                <xdr:col>33</xdr:col>
                <xdr:colOff>-25</xdr:colOff>
                <xdr:row>23</xdr:row>
                <xdr:rowOff>5</xdr:rowOff>
              </xdr:to>
            </anchor>
          </commentPr>
        </mc:Choice>
        <mc:Fallback/>
      </mc:AlternateContent>
    </comment>
    <comment ref="AF27" authorId="0">
      <text>
        <r>
          <rPr>
            <sz val="9"/>
            <color rgb="FF000000"/>
            <rFont val="DejaVu Sans"/>
            <family val="2"/>
          </rPr>
          <t xml:space="preserve">原子質量単位
（一個の </t>
        </r>
        <r>
          <rPr>
            <sz val="9"/>
            <color rgb="FF000000"/>
            <rFont val="ＭＳ Ｐゴシック"/>
            <family val="3"/>
            <charset val="128"/>
          </rPr>
          <t xml:space="preserve">12C </t>
        </r>
        <r>
          <rPr>
            <sz val="9"/>
            <color rgb="FF000000"/>
            <rFont val="DejaVu Sans"/>
            <family val="2"/>
          </rPr>
          <t xml:space="preserve">原子の質量の</t>
        </r>
        <r>
          <rPr>
            <sz val="9"/>
            <color rgb="FF000000"/>
            <rFont val="ＭＳ Ｐゴシック"/>
            <family val="3"/>
            <charset val="128"/>
          </rPr>
          <t xml:space="preserve">1/12 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5</xdr:row>
                <xdr:rowOff>12</xdr:rowOff>
              </xdr:from>
              <xdr:to>
                <xdr:col>33</xdr:col>
                <xdr:colOff>102</xdr:colOff>
                <xdr:row>27</xdr:row>
                <xdr:rowOff>13</xdr:rowOff>
              </xdr:to>
            </anchor>
          </commentPr>
        </mc:Choice>
        <mc:Fallback/>
      </mc:AlternateContent>
    </comment>
    <comment ref="BA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ound per square inch,absol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19</xdr:row>
                <xdr:rowOff>12</xdr:rowOff>
              </xdr:from>
              <xdr:to>
                <xdr:col>54</xdr:col>
                <xdr:colOff>83</xdr:colOff>
                <xdr:row>21</xdr:row>
                <xdr:rowOff>5</xdr:rowOff>
              </xdr:to>
            </anchor>
          </commentPr>
        </mc:Choice>
        <mc:Fallback/>
      </mc:AlternateContent>
    </comment>
    <comment ref="BM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17</xdr:row>
                <xdr:rowOff>12</xdr:rowOff>
              </xdr:from>
              <xdr:to>
                <xdr:col>66</xdr:col>
                <xdr:colOff>41</xdr:colOff>
                <xdr:row>19</xdr:row>
                <xdr:rowOff>21</xdr:rowOff>
              </xdr:to>
            </anchor>
          </commentPr>
        </mc:Choice>
        <mc:Fallback/>
      </mc:AlternateContent>
    </comment>
    <comment ref="BM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18</xdr:row>
                <xdr:rowOff>12</xdr:rowOff>
              </xdr:from>
              <xdr:to>
                <xdr:col>66</xdr:col>
                <xdr:colOff>90</xdr:colOff>
                <xdr:row>20</xdr:row>
                <xdr:rowOff>21</xdr:rowOff>
              </xdr:to>
            </anchor>
          </commentPr>
        </mc:Choice>
        <mc:Fallback/>
      </mc:AlternateContent>
    </comment>
    <comment ref="BM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th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19</xdr:row>
                <xdr:rowOff>12</xdr:rowOff>
              </xdr:from>
              <xdr:to>
                <xdr:col>66</xdr:col>
                <xdr:colOff>101</xdr:colOff>
                <xdr:row>21</xdr:row>
                <xdr:rowOff>5</xdr:rowOff>
              </xdr:to>
            </anchor>
          </commentPr>
        </mc:Choice>
        <mc:Fallback/>
      </mc:AlternateContent>
    </comment>
    <comment ref="BM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0</xdr:row>
                <xdr:rowOff>16</xdr:rowOff>
              </xdr:from>
              <xdr:to>
                <xdr:col>66</xdr:col>
                <xdr:colOff>101</xdr:colOff>
                <xdr:row>22</xdr:row>
                <xdr:rowOff>9</xdr:rowOff>
              </xdr:to>
            </anchor>
          </commentPr>
        </mc:Choice>
        <mc:Fallback/>
      </mc:AlternateContent>
    </comment>
    <comment ref="BM2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S
</t>
        </r>
        <r>
          <rPr>
            <sz val="9"/>
            <color rgb="FF000000"/>
            <rFont val="DejaVu Sans"/>
            <family val="2"/>
          </rPr>
          <t xml:space="preserve">仏馬力
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ﾒｰﾄﾙ制馬力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4</xdr:row>
                <xdr:rowOff>12</xdr:rowOff>
              </xdr:from>
              <xdr:to>
                <xdr:col>66</xdr:col>
                <xdr:colOff>-7</xdr:colOff>
                <xdr:row>27</xdr:row>
                <xdr:rowOff>7</xdr:rowOff>
              </xdr:to>
            </anchor>
          </commentPr>
        </mc:Choice>
        <mc:Fallback/>
      </mc:AlternateContent>
    </comment>
    <comment ref="BM2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HP=Horse power
</t>
        </r>
        <r>
          <rPr>
            <sz val="9"/>
            <color rgb="FF000000"/>
            <rFont val="DejaVu Sans"/>
            <family val="2"/>
          </rPr>
          <t xml:space="preserve">馬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5</xdr:row>
                <xdr:rowOff>12</xdr:rowOff>
              </xdr:from>
              <xdr:to>
                <xdr:col>66</xdr:col>
                <xdr:colOff>6</xdr:colOff>
                <xdr:row>28</xdr:row>
                <xdr:rowOff>11</xdr:rowOff>
              </xdr:to>
            </anchor>
          </commentPr>
        </mc:Choice>
        <mc:Fallback/>
      </mc:AlternateContent>
    </comment>
    <comment ref="BM2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entigrade Heat Unit
(1lb</t>
        </r>
        <r>
          <rPr>
            <sz val="9"/>
            <color rgb="FF000000"/>
            <rFont val="DejaVu Sans"/>
            <family val="2"/>
          </rPr>
          <t xml:space="preserve">の水の温度を</t>
        </r>
        <r>
          <rPr>
            <sz val="9"/>
            <color rgb="FF000000"/>
            <rFont val="ＭＳ Ｐゴシック"/>
            <family val="3"/>
            <charset val="128"/>
          </rPr>
          <t xml:space="preserve">1℃</t>
        </r>
        <r>
          <rPr>
            <sz val="9"/>
            <color rgb="FF000000"/>
            <rFont val="DejaVu Sans"/>
            <family val="2"/>
          </rPr>
          <t xml:space="preserve">高めるのに要するｴﾈﾙｷﾞｰ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6</xdr:row>
                <xdr:rowOff>12</xdr:rowOff>
              </xdr:from>
              <xdr:to>
                <xdr:col>67</xdr:col>
                <xdr:colOff>66</xdr:colOff>
                <xdr:row>28</xdr:row>
                <xdr:rowOff>13</xdr:rowOff>
              </xdr:to>
            </anchor>
          </commentPr>
        </mc:Choice>
        <mc:Fallback/>
      </mc:AlternateContent>
    </comment>
    <comment ref="BM29" authorId="0">
      <text>
        <r>
          <rPr>
            <sz val="9"/>
            <color rgb="FF000000"/>
            <rFont val="DejaVu Sans"/>
            <family val="2"/>
          </rPr>
          <t xml:space="preserve">電子ﾎﾞﾙﾄ
（電気素量 </t>
        </r>
        <r>
          <rPr>
            <sz val="9"/>
            <color rgb="FF000000"/>
            <rFont val="ＭＳ Ｐゴシック"/>
            <family val="3"/>
            <charset val="128"/>
          </rPr>
          <t xml:space="preserve">e </t>
        </r>
        <r>
          <rPr>
            <sz val="9"/>
            <color rgb="FF000000"/>
            <rFont val="DejaVu Sans"/>
            <family val="2"/>
          </rPr>
          <t xml:space="preserve">の荷電粒子一個が
真空中で電位差 </t>
        </r>
        <r>
          <rPr>
            <sz val="9"/>
            <color rgb="FF000000"/>
            <rFont val="ＭＳ Ｐゴシック"/>
            <family val="3"/>
            <charset val="128"/>
          </rPr>
          <t xml:space="preserve">1V </t>
        </r>
        <r>
          <rPr>
            <sz val="9"/>
            <color rgb="FF000000"/>
            <rFont val="DejaVu Sans"/>
            <family val="2"/>
          </rPr>
          <t xml:space="preserve">の二点間で
加速されて得るｴﾈﾙｷﾞ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7</xdr:row>
                <xdr:rowOff>12</xdr:rowOff>
              </xdr:from>
              <xdr:to>
                <xdr:col>66</xdr:col>
                <xdr:colOff>89</xdr:colOff>
                <xdr:row>31</xdr:row>
                <xdr:rowOff>10</xdr:rowOff>
              </xdr:to>
            </anchor>
          </commentPr>
        </mc:Choice>
        <mc:Fallback/>
      </mc:AlternateContent>
    </comment>
    <comment ref="BP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6</xdr:row>
                <xdr:rowOff>12</xdr:rowOff>
              </xdr:from>
              <xdr:to>
                <xdr:col>69</xdr:col>
                <xdr:colOff>41</xdr:colOff>
                <xdr:row>19</xdr:row>
                <xdr:rowOff>16</xdr:rowOff>
              </xdr:to>
            </anchor>
          </commentPr>
        </mc:Choice>
        <mc:Fallback/>
      </mc:AlternateContent>
    </comment>
    <comment ref="BP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 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7</xdr:row>
                <xdr:rowOff>12</xdr:rowOff>
              </xdr:from>
              <xdr:to>
                <xdr:col>69</xdr:col>
                <xdr:colOff>90</xdr:colOff>
                <xdr:row>20</xdr:row>
                <xdr:rowOff>16</xdr:rowOff>
              </xdr:to>
            </anchor>
          </commentPr>
        </mc:Choice>
        <mc:Fallback/>
      </mc:AlternateContent>
    </comment>
    <comment ref="BP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 th
</t>
        </r>
        <r>
          <rPr>
            <sz val="9"/>
            <color rgb="FF000000"/>
            <rFont val="ＭＳ Ｐゴシック"/>
            <family val="3"/>
            <charset val="128"/>
          </rPr>
          <t xml:space="preserve">th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8</xdr:row>
                <xdr:rowOff>12</xdr:rowOff>
              </xdr:from>
              <xdr:to>
                <xdr:col>69</xdr:col>
                <xdr:colOff>101</xdr:colOff>
                <xdr:row>20</xdr:row>
                <xdr:rowOff>21</xdr:rowOff>
              </xdr:to>
            </anchor>
          </commentPr>
        </mc:Choice>
        <mc:Fallback/>
      </mc:AlternateContent>
    </comment>
    <comment ref="BP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 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9</xdr:row>
                <xdr:rowOff>12</xdr:rowOff>
              </xdr:from>
              <xdr:to>
                <xdr:col>69</xdr:col>
                <xdr:colOff>101</xdr:colOff>
                <xdr:row>21</xdr:row>
                <xdr:rowOff>21</xdr:rowOff>
              </xdr:to>
            </anchor>
          </commentPr>
        </mc:Choice>
        <mc:Fallback/>
      </mc:AlternateContent>
    </comment>
    <comment ref="BP24" authorId="0">
      <text>
        <r>
          <rPr>
            <sz val="9"/>
            <color rgb="FF000000"/>
            <rFont val="DejaVu Sans"/>
            <family val="2"/>
          </rPr>
          <t xml:space="preserve">仏馬力
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ﾒｰﾄﾙ制馬力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2</xdr:row>
                <xdr:rowOff>12</xdr:rowOff>
              </xdr:from>
              <xdr:to>
                <xdr:col>69</xdr:col>
                <xdr:colOff>-7</xdr:colOff>
                <xdr:row>24</xdr:row>
                <xdr:rowOff>6</xdr:rowOff>
              </xdr:to>
            </anchor>
          </commentPr>
        </mc:Choice>
        <mc:Fallback/>
      </mc:AlternateContent>
    </comment>
    <comment ref="BP2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Horse power
</t>
        </r>
        <r>
          <rPr>
            <sz val="9"/>
            <color rgb="FF000000"/>
            <rFont val="DejaVu Sans"/>
            <family val="2"/>
          </rPr>
          <t xml:space="preserve">馬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3</xdr:row>
                <xdr:rowOff>12</xdr:rowOff>
              </xdr:from>
              <xdr:to>
                <xdr:col>69</xdr:col>
                <xdr:colOff>-16</xdr:colOff>
                <xdr:row>26</xdr:row>
                <xdr:rowOff>4</xdr:rowOff>
              </xdr:to>
            </anchor>
          </commentPr>
        </mc:Choice>
        <mc:Fallback/>
      </mc:AlternateContent>
    </comment>
    <comment ref="BW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6</xdr:row>
                <xdr:rowOff>13</xdr:rowOff>
              </xdr:from>
              <xdr:to>
                <xdr:col>76</xdr:col>
                <xdr:colOff>49</xdr:colOff>
                <xdr:row>18</xdr:row>
                <xdr:rowOff>18</xdr:rowOff>
              </xdr:to>
            </anchor>
          </commentPr>
        </mc:Choice>
        <mc:Fallback/>
      </mc:AlternateContent>
    </comment>
    <comment ref="BW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</xdr:colOff>
                <xdr:row>18</xdr:row>
                <xdr:rowOff>11</xdr:rowOff>
              </xdr:from>
              <xdr:to>
                <xdr:col>94</xdr:col>
                <xdr:colOff>78</xdr:colOff>
                <xdr:row>20</xdr:row>
                <xdr:rowOff>15</xdr:rowOff>
              </xdr:to>
            </anchor>
          </commentPr>
        </mc:Choice>
        <mc:Fallback/>
      </mc:AlternateContent>
    </comment>
    <comment ref="BW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7</xdr:colOff>
                <xdr:row>18</xdr:row>
                <xdr:rowOff>12</xdr:rowOff>
              </xdr:from>
              <xdr:to>
                <xdr:col>76</xdr:col>
                <xdr:colOff>101</xdr:colOff>
                <xdr:row>20</xdr:row>
                <xdr:rowOff>21</xdr:rowOff>
              </xdr:to>
            </anchor>
          </commentPr>
        </mc:Choice>
        <mc:Fallback/>
      </mc:AlternateContent>
    </comment>
    <comment ref="BW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7</xdr:colOff>
                <xdr:row>19</xdr:row>
                <xdr:rowOff>12</xdr:rowOff>
              </xdr:from>
              <xdr:to>
                <xdr:col>76</xdr:col>
                <xdr:colOff>101</xdr:colOff>
                <xdr:row>21</xdr:row>
                <xdr:rowOff>21</xdr:rowOff>
              </xdr:to>
            </anchor>
          </commentPr>
        </mc:Choice>
        <mc:Fallback/>
      </mc:AlternateContent>
    </comment>
    <comment ref="BZ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6</xdr:row>
                <xdr:rowOff>13</xdr:rowOff>
              </xdr:from>
              <xdr:to>
                <xdr:col>79</xdr:col>
                <xdr:colOff>49</xdr:colOff>
                <xdr:row>18</xdr:row>
                <xdr:rowOff>18</xdr:rowOff>
              </xdr:to>
            </anchor>
          </commentPr>
        </mc:Choice>
        <mc:Fallback/>
      </mc:AlternateContent>
    </comment>
    <comment ref="BZ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1</xdr:colOff>
                <xdr:row>18</xdr:row>
                <xdr:rowOff>11</xdr:rowOff>
              </xdr:from>
              <xdr:to>
                <xdr:col>99</xdr:col>
                <xdr:colOff>98</xdr:colOff>
                <xdr:row>20</xdr:row>
                <xdr:rowOff>15</xdr:rowOff>
              </xdr:to>
            </anchor>
          </commentPr>
        </mc:Choice>
        <mc:Fallback/>
      </mc:AlternateContent>
    </comment>
    <comment ref="BZ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18</xdr:row>
                <xdr:rowOff>12</xdr:rowOff>
              </xdr:from>
              <xdr:to>
                <xdr:col>79</xdr:col>
                <xdr:colOff>101</xdr:colOff>
                <xdr:row>20</xdr:row>
                <xdr:rowOff>21</xdr:rowOff>
              </xdr:to>
            </anchor>
          </commentPr>
        </mc:Choice>
        <mc:Fallback/>
      </mc:AlternateContent>
    </comment>
    <comment ref="BZ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19</xdr:row>
                <xdr:rowOff>12</xdr:rowOff>
              </xdr:from>
              <xdr:to>
                <xdr:col>79</xdr:col>
                <xdr:colOff>101</xdr:colOff>
                <xdr:row>21</xdr:row>
                <xdr:rowOff>21</xdr:rowOff>
              </xdr:to>
            </anchor>
          </commentPr>
        </mc:Choice>
        <mc:Fallback/>
      </mc:AlternateContent>
    </comment>
    <comment ref="CC1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15</xdr:row>
                <xdr:rowOff>12</xdr:rowOff>
              </xdr:from>
              <xdr:to>
                <xdr:col>82</xdr:col>
                <xdr:colOff>41</xdr:colOff>
                <xdr:row>18</xdr:row>
                <xdr:rowOff>17</xdr:rowOff>
              </xdr:to>
            </anchor>
          </commentPr>
        </mc:Choice>
        <mc:Fallback/>
      </mc:AlternateContent>
    </comment>
    <comment ref="CC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17</xdr:row>
                <xdr:rowOff>12</xdr:rowOff>
              </xdr:from>
              <xdr:to>
                <xdr:col>82</xdr:col>
                <xdr:colOff>90</xdr:colOff>
                <xdr:row>20</xdr:row>
                <xdr:rowOff>16</xdr:rowOff>
              </xdr:to>
            </anchor>
          </commentPr>
        </mc:Choice>
        <mc:Fallback/>
      </mc:AlternateContent>
    </comment>
    <comment ref="CC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19</xdr:row>
                <xdr:rowOff>12</xdr:rowOff>
              </xdr:from>
              <xdr:to>
                <xdr:col>82</xdr:col>
                <xdr:colOff>101</xdr:colOff>
                <xdr:row>21</xdr:row>
                <xdr:rowOff>21</xdr:rowOff>
              </xdr:to>
            </anchor>
          </commentPr>
        </mc:Choice>
        <mc:Fallback/>
      </mc:AlternateContent>
    </comment>
    <comment ref="CC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0</xdr:row>
                <xdr:rowOff>16</xdr:rowOff>
              </xdr:from>
              <xdr:to>
                <xdr:col>82</xdr:col>
                <xdr:colOff>101</xdr:colOff>
                <xdr:row>23</xdr:row>
                <xdr:rowOff>3</xdr:rowOff>
              </xdr:to>
            </anchor>
          </commentPr>
        </mc:Choice>
        <mc:Fallback/>
      </mc:AlternateContent>
    </comment>
    <comment ref="CF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 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16</xdr:row>
                <xdr:rowOff>12</xdr:rowOff>
              </xdr:from>
              <xdr:to>
                <xdr:col>86</xdr:col>
                <xdr:colOff>2</xdr:colOff>
                <xdr:row>19</xdr:row>
                <xdr:rowOff>16</xdr:rowOff>
              </xdr:to>
            </anchor>
          </commentPr>
        </mc:Choice>
        <mc:Fallback/>
      </mc:AlternateContent>
    </comment>
    <comment ref="CF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17</xdr:row>
                <xdr:rowOff>12</xdr:rowOff>
              </xdr:from>
              <xdr:to>
                <xdr:col>85</xdr:col>
                <xdr:colOff>50</xdr:colOff>
                <xdr:row>20</xdr:row>
                <xdr:rowOff>16</xdr:rowOff>
              </xdr:to>
            </anchor>
          </commentPr>
        </mc:Choice>
        <mc:Fallback/>
      </mc:AlternateContent>
    </comment>
    <comment ref="CF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18</xdr:row>
                <xdr:rowOff>12</xdr:rowOff>
              </xdr:from>
              <xdr:to>
                <xdr:col>86</xdr:col>
                <xdr:colOff>13</xdr:colOff>
                <xdr:row>20</xdr:row>
                <xdr:rowOff>21</xdr:rowOff>
              </xdr:to>
            </anchor>
          </commentPr>
        </mc:Choice>
        <mc:Fallback/>
      </mc:AlternateContent>
    </comment>
    <comment ref="CI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 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nternational steam table calorie
</t>
        </r>
        <r>
          <rPr>
            <sz val="9"/>
            <color rgb="FF000000"/>
            <rFont val="DejaVu Sans"/>
            <family val="2"/>
          </rPr>
          <t xml:space="preserve">国際蒸気表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16</xdr:row>
                <xdr:rowOff>12</xdr:rowOff>
              </xdr:from>
              <xdr:to>
                <xdr:col>89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CI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al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th
</t>
        </r>
        <r>
          <rPr>
            <sz val="9"/>
            <color rgb="FF000000"/>
            <rFont val="ＭＳ Ｐゴシック"/>
            <family val="3"/>
            <charset val="128"/>
          </rPr>
          <t xml:space="preserve">thermochemical calorie
</t>
        </r>
        <r>
          <rPr>
            <sz val="9"/>
            <color rgb="FF000000"/>
            <rFont val="DejaVu Sans"/>
            <family val="2"/>
          </rPr>
          <t xml:space="preserve">熱化学ｶﾛﾘ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17</xdr:row>
                <xdr:rowOff>12</xdr:rowOff>
              </xdr:from>
              <xdr:to>
                <xdr:col>88</xdr:col>
                <xdr:colOff>68</xdr:colOff>
                <xdr:row>20</xdr:row>
                <xdr:rowOff>16</xdr:rowOff>
              </xdr:to>
            </anchor>
          </commentPr>
        </mc:Choice>
        <mc:Fallback/>
      </mc:AlternateContent>
    </comment>
    <comment ref="CI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Btu</t>
        </r>
        <r>
          <rPr>
            <vertAlign val="subscript"/>
            <sz val="9"/>
            <color rgb="FF000000"/>
            <rFont val="ＭＳ Ｐゴシック"/>
            <family val="3"/>
            <charset val="128"/>
          </rPr>
          <t xml:space="preserve">IT
</t>
        </r>
        <r>
          <rPr>
            <sz val="9"/>
            <color rgb="FF000000"/>
            <rFont val="ＭＳ Ｐゴシック"/>
            <family val="3"/>
            <charset val="128"/>
          </rPr>
          <t xml:space="preserve">I.T. British thermal unit
(1lb</t>
        </r>
        <r>
          <rPr>
            <sz val="9"/>
            <color rgb="FF000000"/>
            <rFont val="DejaVu Sans"/>
            <family val="2"/>
          </rPr>
          <t xml:space="preserve">の水を</t>
        </r>
        <r>
          <rPr>
            <sz val="9"/>
            <color rgb="FF000000"/>
            <rFont val="ＭＳ Ｐゴシック"/>
            <family val="3"/>
            <charset val="128"/>
          </rPr>
          <t xml:space="preserve">1F</t>
        </r>
        <r>
          <rPr>
            <sz val="9"/>
            <color rgb="FF000000"/>
            <rFont val="DejaVu Sans"/>
            <family val="2"/>
          </rPr>
          <t xml:space="preserve">上げるに要する熱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18</xdr:row>
                <xdr:rowOff>12</xdr:rowOff>
              </xdr:from>
              <xdr:to>
                <xdr:col>89</xdr:col>
                <xdr:colOff>21</xdr:colOff>
                <xdr:row>20</xdr:row>
                <xdr:rowOff>21</xdr:rowOff>
              </xdr:to>
            </anchor>
          </commentPr>
        </mc:Choice>
        <mc:Fallback/>
      </mc:AlternateContent>
    </comment>
    <comment ref="CQ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=4π/1000</t>
        </r>
        <r>
          <rPr>
            <sz val="9"/>
            <color rgb="FF000000"/>
            <rFont val="DejaVu Sans"/>
            <family val="2"/>
          </rPr>
          <t xml:space="preserve">＊</t>
        </r>
        <r>
          <rPr>
            <sz val="9"/>
            <color rgb="FF000000"/>
            <rFont val="ＭＳ Ｐゴシック"/>
            <family val="3"/>
            <charset val="128"/>
          </rPr>
          <t xml:space="preserve">A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16</xdr:row>
                <xdr:rowOff>13</xdr:rowOff>
              </xdr:from>
              <xdr:to>
                <xdr:col>98</xdr:col>
                <xdr:colOff>62</xdr:colOff>
                <xdr:row>17</xdr:row>
                <xdr:rowOff>9</xdr:rowOff>
              </xdr:to>
            </anchor>
          </commentPr>
        </mc:Choice>
        <mc:Fallback/>
      </mc:AlternateContent>
    </comment>
    <comment ref="CV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=4π/1000</t>
        </r>
        <r>
          <rPr>
            <sz val="9"/>
            <color rgb="FF000000"/>
            <rFont val="DejaVu Sans"/>
            <family val="2"/>
          </rPr>
          <t xml:space="preserve">＊</t>
        </r>
        <r>
          <rPr>
            <sz val="9"/>
            <color rgb="FF000000"/>
            <rFont val="ＭＳ Ｐゴシック"/>
            <family val="3"/>
            <charset val="128"/>
          </rPr>
          <t xml:space="preserve">A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6</xdr:row>
                <xdr:rowOff>13</xdr:rowOff>
              </xdr:from>
              <xdr:to>
                <xdr:col>106</xdr:col>
                <xdr:colOff>-25</xdr:colOff>
                <xdr:row>17</xdr:row>
                <xdr:rowOff>9</xdr:rowOff>
              </xdr:to>
            </anchor>
          </commentPr>
        </mc:Choice>
        <mc:Fallback/>
      </mc:AlternateContent>
    </comment>
    <comment ref="DQ16" authorId="0">
      <text>
        <r>
          <rPr>
            <sz val="9"/>
            <color rgb="FF000000"/>
            <rFont val="DejaVu Sans"/>
            <family val="2"/>
          </rPr>
          <t xml:space="preserve">固体・液体の標準値で通常は</t>
        </r>
        <r>
          <rPr>
            <sz val="9"/>
            <color rgb="FF000000"/>
            <rFont val="ＭＳ Ｐゴシック"/>
            <family val="3"/>
            <charset val="128"/>
          </rPr>
          <t xml:space="preserve">4℃</t>
        </r>
        <r>
          <rPr>
            <sz val="9"/>
            <color rgb="FF000000"/>
            <rFont val="DejaVu Sans"/>
            <family val="2"/>
          </rPr>
          <t xml:space="preserve">の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2</xdr:rowOff>
              </xdr:from>
              <xdr:to>
                <xdr:col>127</xdr:col>
                <xdr:colOff>36</xdr:colOff>
                <xdr:row>16</xdr:row>
                <xdr:rowOff>3</xdr:rowOff>
              </xdr:to>
            </anchor>
          </commentPr>
        </mc:Choice>
        <mc:Fallback/>
      </mc:AlternateContent>
    </comment>
    <comment ref="DQ17" authorId="0">
      <text>
        <r>
          <rPr>
            <sz val="9"/>
            <color rgb="FF000000"/>
            <rFont val="DejaVu Sans"/>
            <family val="2"/>
          </rPr>
          <t xml:space="preserve">水より重い液体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13</xdr:rowOff>
              </xdr:from>
              <xdr:to>
                <xdr:col>127</xdr:col>
                <xdr:colOff>23</xdr:colOff>
                <xdr:row>16</xdr:row>
                <xdr:rowOff>12</xdr:rowOff>
              </xdr:to>
            </anchor>
          </commentPr>
        </mc:Choice>
        <mc:Fallback/>
      </mc:AlternateContent>
    </comment>
    <comment ref="DQ18" authorId="0">
      <text>
        <r>
          <rPr>
            <sz val="9"/>
            <color rgb="FF000000"/>
            <rFont val="DejaVu Sans"/>
            <family val="2"/>
          </rPr>
          <t xml:space="preserve">水より軽い液体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6</xdr:row>
                <xdr:rowOff>13</xdr:rowOff>
              </xdr:from>
              <xdr:to>
                <xdr:col>127</xdr:col>
                <xdr:colOff>12</xdr:colOff>
                <xdr:row>17</xdr:row>
                <xdr:rowOff>8</xdr:rowOff>
              </xdr:to>
            </anchor>
          </commentPr>
        </mc:Choice>
        <mc:Fallback/>
      </mc:AlternateContent>
    </comment>
    <comment ref="DQ19" authorId="0">
      <text>
        <r>
          <rPr>
            <sz val="9"/>
            <color rgb="FF000000"/>
            <rFont val="DejaVu Sans"/>
            <family val="2"/>
          </rPr>
          <t xml:space="preserve">日本酒の甘口辛口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7</xdr:row>
                <xdr:rowOff>12</xdr:rowOff>
              </xdr:from>
              <xdr:to>
                <xdr:col>127</xdr:col>
                <xdr:colOff>31</xdr:colOff>
                <xdr:row>18</xdr:row>
                <xdr:rowOff>7</xdr:rowOff>
              </xdr:to>
            </anchor>
          </commentPr>
        </mc:Choice>
        <mc:Fallback/>
      </mc:AlternateContent>
    </comment>
    <comment ref="DQ20" authorId="0">
      <text>
        <r>
          <rPr>
            <sz val="9"/>
            <color rgb="FF000000"/>
            <rFont val="DejaVu Sans"/>
            <family val="2"/>
          </rPr>
          <t xml:space="preserve">石油類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8</xdr:row>
                <xdr:rowOff>13</xdr:rowOff>
              </xdr:from>
              <xdr:to>
                <xdr:col>127</xdr:col>
                <xdr:colOff>-27</xdr:colOff>
                <xdr:row>19</xdr:row>
                <xdr:rowOff>10</xdr:rowOff>
              </xdr:to>
            </anchor>
          </commentPr>
        </mc:Choice>
        <mc:Fallback/>
      </mc:AlternateContent>
    </comment>
    <comment ref="DQ21" authorId="0">
      <text>
        <r>
          <rPr>
            <sz val="9"/>
            <color rgb="FF000000"/>
            <rFont val="DejaVu Sans"/>
            <family val="2"/>
          </rPr>
          <t xml:space="preserve">染料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9</xdr:row>
                <xdr:rowOff>12</xdr:rowOff>
              </xdr:from>
              <xdr:to>
                <xdr:col>127</xdr:col>
                <xdr:colOff>-42</xdr:colOff>
                <xdr:row>20</xdr:row>
                <xdr:rowOff>4</xdr:rowOff>
              </xdr:to>
            </anchor>
          </commentPr>
        </mc:Choice>
        <mc:Fallback/>
      </mc:AlternateContent>
    </comment>
    <comment ref="DV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art per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16</xdr:row>
                <xdr:rowOff>13</xdr:rowOff>
              </xdr:from>
              <xdr:to>
                <xdr:col>132</xdr:col>
                <xdr:colOff>62</xdr:colOff>
                <xdr:row>17</xdr:row>
                <xdr:rowOff>9</xdr:rowOff>
              </xdr:to>
            </anchor>
          </commentPr>
        </mc:Choice>
        <mc:Fallback/>
      </mc:AlternateContent>
    </comment>
    <comment ref="DV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art per b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17</xdr:row>
                <xdr:rowOff>12</xdr:rowOff>
              </xdr:from>
              <xdr:to>
                <xdr:col>132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DV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art per ter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18</xdr:row>
                <xdr:rowOff>13</xdr:rowOff>
              </xdr:from>
              <xdr:to>
                <xdr:col>132</xdr:col>
                <xdr:colOff>66</xdr:colOff>
                <xdr:row>19</xdr:row>
                <xdr:rowOff>10</xdr:rowOff>
              </xdr:to>
            </anchor>
          </commentPr>
        </mc:Choice>
        <mc:Fallback/>
      </mc:AlternateContent>
    </comment>
    <comment ref="DY1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989.1.8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</xdr:colOff>
                <xdr:row>15</xdr:row>
                <xdr:rowOff>12</xdr:rowOff>
              </xdr:from>
              <xdr:to>
                <xdr:col>135</xdr:col>
                <xdr:colOff>-1</xdr:colOff>
                <xdr:row>17</xdr:row>
                <xdr:rowOff>6</xdr:rowOff>
              </xdr:to>
            </anchor>
          </commentPr>
        </mc:Choice>
        <mc:Fallback/>
      </mc:AlternateContent>
    </comment>
    <comment ref="DY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926.12.26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</xdr:colOff>
                <xdr:row>16</xdr:row>
                <xdr:rowOff>12</xdr:rowOff>
              </xdr:from>
              <xdr:to>
                <xdr:col>135</xdr:col>
                <xdr:colOff>12</xdr:colOff>
                <xdr:row>18</xdr:row>
                <xdr:rowOff>5</xdr:rowOff>
              </xdr:to>
            </anchor>
          </commentPr>
        </mc:Choice>
        <mc:Fallback/>
      </mc:AlternateContent>
    </comment>
    <comment ref="DY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912.7.30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</xdr:colOff>
                <xdr:row>17</xdr:row>
                <xdr:rowOff>12</xdr:rowOff>
              </xdr:from>
              <xdr:to>
                <xdr:col>135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DY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868.9.8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</xdr:colOff>
                <xdr:row>18</xdr:row>
                <xdr:rowOff>12</xdr:rowOff>
              </xdr:from>
              <xdr:to>
                <xdr:col>135</xdr:col>
                <xdr:colOff>-1</xdr:colOff>
                <xdr:row>20</xdr:row>
                <xdr:rowOff>5</xdr:rowOff>
              </xdr:to>
            </anchor>
          </commentPr>
        </mc:Choice>
        <mc:Fallback/>
      </mc:AlternateContent>
    </comment>
    <comment ref="DY21" authorId="0">
      <text>
        <r>
          <rPr>
            <sz val="9"/>
            <color rgb="FF000000"/>
            <rFont val="DejaVu Sans"/>
            <family val="2"/>
          </rPr>
          <t xml:space="preserve">本年誕生日以降の満年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</xdr:colOff>
                <xdr:row>19</xdr:row>
                <xdr:rowOff>12</xdr:rowOff>
              </xdr:from>
              <xdr:to>
                <xdr:col>136</xdr:col>
                <xdr:colOff>30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21" authorId="0">
      <text>
        <r>
          <rPr>
            <sz val="9"/>
            <color rgb="FF000000"/>
            <rFont val="DejaVu Sans"/>
            <family val="2"/>
          </rPr>
          <t xml:space="preserve">「</t>
        </r>
        <r>
          <rPr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」は、逆方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9</xdr:row>
                <xdr:rowOff>12</xdr:rowOff>
              </xdr:from>
              <xdr:to>
                <xdr:col>61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BI22" authorId="0">
      <text>
        <r>
          <rPr>
            <sz val="9"/>
            <color rgb="FF000000"/>
            <rFont val="DejaVu Sans"/>
            <family val="2"/>
          </rPr>
          <t xml:space="preserve">地表面が太陽の光を反射する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0</xdr:row>
                <xdr:rowOff>15</xdr:rowOff>
              </xdr:from>
              <xdr:to>
                <xdr:col>61</xdr:col>
                <xdr:colOff>0</xdr:colOff>
                <xdr:row>22</xdr:row>
                <xdr:rowOff>5</xdr:rowOff>
              </xdr:to>
            </anchor>
          </commentPr>
        </mc:Choice>
        <mc:Fallback/>
      </mc:AlternateContent>
    </comment>
    <comment ref="BK21" authorId="0">
      <text>
        <r>
          <rPr>
            <sz val="9"/>
            <color rgb="FF000000"/>
            <rFont val="DejaVu Sans"/>
            <family val="2"/>
          </rPr>
          <t xml:space="preserve">赤道における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9</xdr:row>
                <xdr:rowOff>12</xdr:rowOff>
              </xdr:from>
              <xdr:to>
                <xdr:col>63</xdr:col>
                <xdr:colOff>23</xdr:colOff>
                <xdr:row>20</xdr:row>
                <xdr:rowOff>11</xdr:rowOff>
              </xdr:to>
            </anchor>
          </commentPr>
        </mc:Choice>
        <mc:Fallback/>
      </mc:AlternateContent>
    </comment>
    <comment ref="BL21" authorId="0">
      <text>
        <r>
          <rPr>
            <sz val="9"/>
            <color rgb="FF000000"/>
            <rFont val="DejaVu Sans"/>
            <family val="2"/>
          </rPr>
          <t xml:space="preserve">太陽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9</xdr:row>
                <xdr:rowOff>12</xdr:rowOff>
              </xdr:from>
              <xdr:to>
                <xdr:col>64</xdr:col>
                <xdr:colOff>-34</xdr:colOff>
                <xdr:row>20</xdr:row>
                <xdr:rowOff>11</xdr:rowOff>
              </xdr:to>
            </anchor>
          </commentPr>
        </mc:Choice>
        <mc:Fallback/>
      </mc:AlternateContent>
    </comment>
    <comment ref="BM21" authorId="0">
      <text>
        <r>
          <rPr>
            <sz val="9"/>
            <color rgb="FF000000"/>
            <rFont val="DejaVu Sans"/>
            <family val="2"/>
          </rPr>
          <t xml:space="preserve">太陽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9</xdr:row>
                <xdr:rowOff>12</xdr:rowOff>
              </xdr:from>
              <xdr:to>
                <xdr:col>65</xdr:col>
                <xdr:colOff>-14</xdr:colOff>
                <xdr:row>20</xdr:row>
                <xdr:rowOff>11</xdr:rowOff>
              </xdr:to>
            </anchor>
          </commentPr>
        </mc:Choice>
        <mc:Fallback/>
      </mc:AlternateContent>
    </comment>
    <comment ref="BN21" authorId="0">
      <text>
        <r>
          <rPr>
            <sz val="9"/>
            <color rgb="FF000000"/>
            <rFont val="DejaVu Sans"/>
            <family val="2"/>
          </rPr>
          <t xml:space="preserve">太陽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9</xdr:row>
                <xdr:rowOff>12</xdr:rowOff>
              </xdr:from>
              <xdr:to>
                <xdr:col>66</xdr:col>
                <xdr:colOff>-14</xdr:colOff>
                <xdr:row>20</xdr:row>
                <xdr:rowOff>11</xdr:rowOff>
              </xdr:to>
            </anchor>
          </commentPr>
        </mc:Choice>
        <mc:Fallback/>
      </mc:AlternateContent>
    </comment>
    <comment ref="BO21" authorId="0">
      <text>
        <r>
          <rPr>
            <sz val="9"/>
            <color rgb="FF000000"/>
            <rFont val="DejaVu Sans"/>
            <family val="2"/>
          </rPr>
          <t xml:space="preserve">朔望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19</xdr:row>
                <xdr:rowOff>12</xdr:rowOff>
              </xdr:from>
              <xdr:to>
                <xdr:col>67</xdr:col>
                <xdr:colOff>-1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9" uniqueCount="2474">
  <si>
    <t xml:space="preserve">  </t>
  </si>
  <si>
    <t xml:space="preserve"> </t>
  </si>
  <si>
    <t xml:space="preserve">単位ﾘｽﾄ選択番号</t>
  </si>
  <si>
    <t xml:space="preserve">ﾃﾞｰﾀﾘｽﾄ選択番号</t>
  </si>
  <si>
    <r>
      <rPr>
        <sz val="11"/>
        <rFont val="Noto Sans"/>
        <family val="2"/>
      </rPr>
      <t xml:space="preserve">ﾃﾞｰﾀ表示</t>
    </r>
    <r>
      <rPr>
        <sz val="11"/>
        <rFont val="ＭＳ Ｐゴシック"/>
        <family val="3"/>
        <charset val="128"/>
      </rPr>
      <t xml:space="preserve">ON?</t>
    </r>
  </si>
  <si>
    <r>
      <rPr>
        <sz val="11"/>
        <rFont val="Noto Sans"/>
        <family val="2"/>
      </rPr>
      <t xml:space="preserve">編集ﾓｰﾄﾞ</t>
    </r>
    <r>
      <rPr>
        <sz val="11"/>
        <rFont val="ＭＳ Ｐゴシック"/>
        <family val="3"/>
        <charset val="128"/>
      </rPr>
      <t xml:space="preserve">ON?</t>
    </r>
  </si>
  <si>
    <t xml:space="preserve">単位登録数</t>
  </si>
  <si>
    <t xml:space="preserve">ﾃﾞｰﾀ登録数</t>
  </si>
  <si>
    <t xml:space="preserve">Calc.exe</t>
  </si>
  <si>
    <t xml:space="preserve">単位ｸﾞﾙｰﾌﾟ名</t>
  </si>
  <si>
    <r>
      <rPr>
        <sz val="9"/>
        <rFont val="Noto Sans"/>
        <family val="2"/>
      </rPr>
      <t xml:space="preserve">　　　　</t>
    </r>
    <r>
      <rPr>
        <b val="true"/>
        <sz val="9"/>
        <rFont val="Noto Sans"/>
        <family val="2"/>
      </rPr>
      <t xml:space="preserve">列番号</t>
    </r>
  </si>
  <si>
    <t xml:space="preserve">長さ</t>
  </si>
  <si>
    <t xml:space="preserve">面積</t>
  </si>
  <si>
    <t xml:space="preserve">体積，容積</t>
  </si>
  <si>
    <t xml:space="preserve">時間</t>
  </si>
  <si>
    <t xml:space="preserve">角度</t>
  </si>
  <si>
    <t xml:space="preserve">速度</t>
  </si>
  <si>
    <t xml:space="preserve">加速度</t>
  </si>
  <si>
    <t xml:space="preserve">角速度</t>
  </si>
  <si>
    <t xml:space="preserve">質量</t>
  </si>
  <si>
    <t xml:space="preserve">流量</t>
  </si>
  <si>
    <t xml:space="preserve">質量流量</t>
  </si>
  <si>
    <t xml:space="preserve">密度</t>
  </si>
  <si>
    <t xml:space="preserve">力，重量</t>
  </si>
  <si>
    <t xml:space="preserve">力のﾓｰﾒﾝﾄ，ﾄﾙｸ</t>
  </si>
  <si>
    <t xml:space="preserve">表面張力</t>
  </si>
  <si>
    <t xml:space="preserve">圧力，応力</t>
  </si>
  <si>
    <t xml:space="preserve">圧力拡大係数</t>
  </si>
  <si>
    <t xml:space="preserve">粘度</t>
  </si>
  <si>
    <t xml:space="preserve">動粘度，拡散係数，熱拡散率</t>
  </si>
  <si>
    <t xml:space="preserve">仕事，ｴﾈﾙｷﾞｰ，熱量</t>
  </si>
  <si>
    <t xml:space="preserve">動力，工率</t>
  </si>
  <si>
    <t xml:space="preserve">温度</t>
  </si>
  <si>
    <t xml:space="preserve">比熱容量</t>
  </si>
  <si>
    <t xml:space="preserve">熱容量，ｴﾝﾄﾛﾋﾟｰ</t>
  </si>
  <si>
    <t xml:space="preserve">熱流束，熱流密度</t>
  </si>
  <si>
    <t xml:space="preserve">熱伝導率</t>
  </si>
  <si>
    <t xml:space="preserve">熱伝達率，伝熱係数</t>
  </si>
  <si>
    <t xml:space="preserve">電磁波（周波数と波長）</t>
  </si>
  <si>
    <t xml:space="preserve">電気抵抗とｺﾝﾀﾞｸﾀﾝｽ</t>
  </si>
  <si>
    <t xml:space="preserve">磁界強度</t>
  </si>
  <si>
    <t xml:space="preserve">磁束密度</t>
  </si>
  <si>
    <t xml:space="preserve">磁束</t>
  </si>
  <si>
    <t xml:space="preserve">放射能</t>
  </si>
  <si>
    <t xml:space="preserve">照射線量</t>
  </si>
  <si>
    <t xml:space="preserve">線量当量</t>
  </si>
  <si>
    <t xml:space="preserve">情報量</t>
  </si>
  <si>
    <t xml:space="preserve">比重</t>
  </si>
  <si>
    <t xml:space="preserve">分率</t>
  </si>
  <si>
    <t xml:space="preserve">年号</t>
  </si>
  <si>
    <t xml:space="preserve">燃費</t>
  </si>
  <si>
    <t xml:space="preserve">単位欄</t>
  </si>
  <si>
    <t xml:space="preserve">数値欄</t>
  </si>
  <si>
    <t xml:space="preserve">[L]</t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3</t>
    </r>
    <r>
      <rPr>
        <b val="true"/>
        <sz val="10"/>
        <rFont val="ＭＳ Ｐゴシック"/>
        <family val="3"/>
        <charset val="128"/>
      </rPr>
      <t xml:space="preserve">]</t>
    </r>
  </si>
  <si>
    <t xml:space="preserve">[T]</t>
  </si>
  <si>
    <r>
      <rPr>
        <b val="true"/>
        <sz val="10"/>
        <rFont val="ＭＳ Ｐゴシック"/>
        <family val="3"/>
        <charset val="128"/>
      </rPr>
      <t xml:space="preserve">[L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t xml:space="preserve">[M]</t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3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-3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[F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[FL][Q]</t>
    </r>
  </si>
  <si>
    <r>
      <rPr>
        <b val="true"/>
        <sz val="10"/>
        <rFont val="ＭＳ Ｐゴシック"/>
        <family val="3"/>
        <charset val="128"/>
      </rPr>
      <t xml:space="preserve">[M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[FL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[FL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-1/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[FL</t>
    </r>
    <r>
      <rPr>
        <b val="true"/>
        <vertAlign val="superscript"/>
        <sz val="10"/>
        <rFont val="ＭＳ Ｐゴシック"/>
        <family val="3"/>
        <charset val="128"/>
      </rPr>
      <t xml:space="preserve">-2/3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[FTL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FL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[Q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t xml:space="preserve">[θ]</t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θ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M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θ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T</t>
    </r>
    <r>
      <rPr>
        <b val="true"/>
        <vertAlign val="superscript"/>
        <sz val="10"/>
        <rFont val="ＭＳ Ｐゴシック"/>
        <family val="3"/>
        <charset val="128"/>
      </rPr>
      <t xml:space="preserve">-3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ＭＬ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3</t>
    </r>
    <r>
      <rPr>
        <b val="true"/>
        <sz val="10"/>
        <rFont val="ＭＳ Ｐゴシック"/>
        <family val="3"/>
        <charset val="128"/>
      </rPr>
      <t xml:space="preserve">θ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T</t>
    </r>
    <r>
      <rPr>
        <b val="true"/>
        <vertAlign val="superscript"/>
        <sz val="10"/>
        <rFont val="ＭＳ Ｐゴシック"/>
        <family val="3"/>
        <charset val="128"/>
      </rPr>
      <t xml:space="preserve">-3</t>
    </r>
    <r>
      <rPr>
        <b val="true"/>
        <sz val="10"/>
        <rFont val="ＭＳ Ｐゴシック"/>
        <family val="3"/>
        <charset val="128"/>
      </rPr>
      <t xml:space="preserve">θ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T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と</t>
    </r>
    <r>
      <rPr>
        <b val="true"/>
        <sz val="10"/>
        <rFont val="ＭＳ Ｐゴシック"/>
        <family val="3"/>
        <charset val="128"/>
      </rPr>
      <t xml:space="preserve">[L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3</t>
    </r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と</t>
    </r>
    <r>
      <rPr>
        <b val="true"/>
        <sz val="10"/>
        <rFont val="ＭＳ Ｐゴシック"/>
        <family val="3"/>
        <charset val="128"/>
      </rPr>
      <t xml:space="preserve">[M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L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3</t>
    </r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AL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M</t>
    </r>
    <r>
      <rPr>
        <b val="true"/>
        <vertAlign val="superscript"/>
        <sz val="10"/>
        <rFont val="ＭＳ Ｐゴシック"/>
        <family val="3"/>
        <charset val="128"/>
      </rPr>
      <t xml:space="preserve">-1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2</t>
    </r>
    <r>
      <rPr>
        <b val="true"/>
        <sz val="10"/>
        <rFont val="ＭＳ Ｐゴシック"/>
        <family val="3"/>
        <charset val="128"/>
      </rPr>
      <t xml:space="preserve">T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L</t>
    </r>
    <r>
      <rPr>
        <b val="true"/>
        <vertAlign val="superscript"/>
        <sz val="10"/>
        <rFont val="ＭＳ Ｐゴシック"/>
        <family val="3"/>
        <charset val="128"/>
      </rPr>
      <t xml:space="preserve">-2</t>
    </r>
    <r>
      <rPr>
        <b val="true"/>
        <sz val="10"/>
        <rFont val="ＭＳ Ｐゴシック"/>
        <family val="3"/>
        <charset val="128"/>
      </rPr>
      <t xml:space="preserve">]</t>
    </r>
  </si>
  <si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次元</t>
    </r>
    <r>
      <rPr>
        <b val="true"/>
        <sz val="10"/>
        <rFont val="ＭＳ Ｐゴシック"/>
        <family val="3"/>
        <charset val="128"/>
      </rPr>
      <t xml:space="preserve">]</t>
    </r>
  </si>
  <si>
    <t xml:space="preserve">H</t>
  </si>
  <si>
    <t xml:space="preserve">J</t>
  </si>
  <si>
    <t xml:space="preserve">m</t>
  </si>
  <si>
    <r>
      <rPr>
        <b val="true"/>
        <sz val="11"/>
        <color rgb="FF1D0C9A"/>
        <rFont val="Noto Sans"/>
        <family val="2"/>
      </rPr>
      <t xml:space="preserve">ｍ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2</t>
    </r>
  </si>
  <si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3 </t>
    </r>
    <r>
      <rPr>
        <sz val="11"/>
        <color rgb="FF1D0C9A"/>
        <rFont val="ＭＳ Ｐゴシック"/>
        <family val="3"/>
        <charset val="128"/>
      </rPr>
      <t xml:space="preserve">= kL </t>
    </r>
    <r>
      <rPr>
        <sz val="11"/>
        <rFont val="ＭＳ Ｐゴシック"/>
        <family val="3"/>
        <charset val="128"/>
      </rPr>
      <t xml:space="preserve">=st {stere}</t>
    </r>
  </si>
  <si>
    <r>
      <rPr>
        <b val="true"/>
        <sz val="11"/>
        <color rgb="FF1D0C9A"/>
        <rFont val="ＭＳ Ｐゴシック"/>
        <family val="3"/>
        <charset val="128"/>
      </rPr>
      <t xml:space="preserve">s &lt;</t>
    </r>
    <r>
      <rPr>
        <b val="true"/>
        <sz val="11"/>
        <color rgb="FF1D0C9A"/>
        <rFont val="Noto Sans"/>
        <family val="2"/>
      </rPr>
      <t xml:space="preserve">秒</t>
    </r>
    <r>
      <rPr>
        <b val="true"/>
        <sz val="11"/>
        <color rgb="FF1D0C9A"/>
        <rFont val="ＭＳ Ｐゴシック"/>
        <family val="3"/>
        <charset val="128"/>
      </rPr>
      <t xml:space="preserve">&gt;</t>
    </r>
  </si>
  <si>
    <t xml:space="preserve">rad </t>
  </si>
  <si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2</t>
    </r>
  </si>
  <si>
    <r>
      <rPr>
        <b val="true"/>
        <sz val="11"/>
        <color rgb="FF1D0C9A"/>
        <rFont val="ＭＳ Ｐゴシック"/>
        <family val="3"/>
        <charset val="128"/>
      </rPr>
      <t xml:space="preserve">rag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t xml:space="preserve">kg</t>
  </si>
  <si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3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kg</t>
    </r>
    <r>
      <rPr>
        <b val="true"/>
        <sz val="11"/>
        <color rgb="FF1D0C9A"/>
        <rFont val="Noto Sans"/>
        <family val="2"/>
      </rPr>
      <t xml:space="preserve">・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kg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3</t>
    </r>
    <r>
      <rPr>
        <sz val="11"/>
        <color rgb="FF1D0C9A"/>
        <rFont val="ＭＳ Ｐゴシック"/>
        <family val="3"/>
        <charset val="128"/>
      </rPr>
      <t xml:space="preserve">=g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l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N </t>
    </r>
    <r>
      <rPr>
        <sz val="11"/>
        <rFont val="ＭＳ Ｐゴシック"/>
        <family val="3"/>
        <charset val="128"/>
      </rPr>
      <t xml:space="preserve">= 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b val="true"/>
        <sz val="11"/>
        <color rgb="FF1D0C9A"/>
        <rFont val="ＭＳ Ｐゴシック"/>
        <family val="3"/>
        <charset val="128"/>
      </rPr>
      <t xml:space="preserve">N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</si>
  <si>
    <r>
      <rPr>
        <b val="true"/>
        <sz val="11"/>
        <color rgb="FF1D0C9A"/>
        <rFont val="ＭＳ Ｐゴシック"/>
        <family val="3"/>
        <charset val="128"/>
      </rPr>
      <t xml:space="preserve">N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=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2</t>
    </r>
  </si>
  <si>
    <r>
      <rPr>
        <b val="true"/>
        <sz val="11"/>
        <color rgb="FF1D0C9A"/>
        <rFont val="ＭＳ Ｐゴシック"/>
        <family val="3"/>
        <charset val="128"/>
      </rPr>
      <t xml:space="preserve">Pa</t>
    </r>
    <r>
      <rPr>
        <sz val="11"/>
        <color rgb="FF1D0C9A"/>
        <rFont val="ＭＳ Ｐゴシック"/>
        <family val="3"/>
        <charset val="128"/>
      </rPr>
      <t xml:space="preserve">=N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2</t>
    </r>
  </si>
  <si>
    <r>
      <rPr>
        <b val="true"/>
        <sz val="11"/>
        <color rgb="FF1D0C9A"/>
        <rFont val="ＭＳ Ｐゴシック"/>
        <family val="3"/>
        <charset val="128"/>
      </rPr>
      <t xml:space="preserve">MPa</t>
    </r>
    <r>
      <rPr>
        <b val="true"/>
        <sz val="11"/>
        <color rgb="FF1D0C9A"/>
        <rFont val="Noto Sans"/>
        <family val="2"/>
      </rPr>
      <t xml:space="preserve">・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1/2</t>
    </r>
  </si>
  <si>
    <r>
      <rPr>
        <b val="true"/>
        <sz val="11"/>
        <color rgb="FF1D0C9A"/>
        <rFont val="ＭＳ Ｐゴシック"/>
        <family val="3"/>
        <charset val="128"/>
      </rPr>
      <t xml:space="preserve">Pa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 </t>
    </r>
    <r>
      <rPr>
        <sz val="11"/>
        <color rgb="FF1D0C9A"/>
        <rFont val="ＭＳ Ｐゴシック"/>
        <family val="3"/>
        <charset val="128"/>
      </rPr>
      <t xml:space="preserve">=N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2</t>
    </r>
    <r>
      <rPr>
        <sz val="11"/>
        <color rgb="FF1D0C9A"/>
        <rFont val="ＭＳ Ｐゴシック"/>
        <family val="3"/>
        <charset val="128"/>
      </rPr>
      <t xml:space="preserve">=kg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2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s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J</t>
    </r>
    <r>
      <rPr>
        <sz val="11"/>
        <color rgb="FF1D0C9A"/>
        <rFont val="ＭＳ Ｐゴシック"/>
        <family val="3"/>
        <charset val="128"/>
      </rPr>
      <t xml:space="preserve"> = W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 =N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</si>
  <si>
    <r>
      <rPr>
        <b val="true"/>
        <sz val="11"/>
        <color rgb="FF1D0C9A"/>
        <rFont val="ＭＳ Ｐゴシック"/>
        <family val="3"/>
        <charset val="128"/>
      </rPr>
      <t xml:space="preserve">W </t>
    </r>
    <r>
      <rPr>
        <sz val="11"/>
        <color rgb="FF1D0C9A"/>
        <rFont val="ＭＳ Ｐゴシック"/>
        <family val="3"/>
        <charset val="128"/>
      </rPr>
      <t xml:space="preserve">=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=N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℃ &lt;</t>
    </r>
    <r>
      <rPr>
        <sz val="11"/>
        <color rgb="FF1D0C9A"/>
        <rFont val="Noto Sans"/>
        <family val="2"/>
      </rPr>
      <t xml:space="preserve">摂氏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b val="true"/>
        <sz val="11"/>
        <color rgb="FF1D0C9A"/>
        <rFont val="ＭＳ Ｐゴシック"/>
        <family val="3"/>
        <charset val="128"/>
      </rPr>
      <t xml:space="preserve">J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kg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K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=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℃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</t>
    </r>
  </si>
  <si>
    <r>
      <rPr>
        <b val="true"/>
        <sz val="11"/>
        <color rgb="FF1D0C9A"/>
        <rFont val="ＭＳ Ｐゴシック"/>
        <family val="3"/>
        <charset val="128"/>
      </rPr>
      <t xml:space="preserve">J</t>
    </r>
    <r>
      <rPr>
        <b val="true"/>
        <sz val="11"/>
        <color rgb="FF1D0C9A"/>
        <rFont val="Noto Sans"/>
        <family val="2"/>
      </rPr>
      <t xml:space="preserve">・</t>
    </r>
    <r>
      <rPr>
        <b val="true"/>
        <sz val="11"/>
        <color rgb="FF1D0C9A"/>
        <rFont val="ＭＳ Ｐゴシック"/>
        <family val="3"/>
        <charset val="128"/>
      </rPr>
      <t xml:space="preserve">K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=J</t>
    </r>
    <r>
      <rPr>
        <sz val="11"/>
        <color rgb="FF1D0C9A"/>
        <rFont val="Noto Sans"/>
        <family val="2"/>
      </rPr>
      <t xml:space="preserve">･℃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</t>
    </r>
  </si>
  <si>
    <r>
      <rPr>
        <b val="true"/>
        <sz val="11"/>
        <color rgb="FF1D0C9A"/>
        <rFont val="ＭＳ Ｐゴシック"/>
        <family val="3"/>
        <charset val="128"/>
      </rPr>
      <t xml:space="preserve">W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2</t>
    </r>
  </si>
  <si>
    <r>
      <rPr>
        <b val="true"/>
        <sz val="11"/>
        <color rgb="FF1D0C9A"/>
        <rFont val="ＭＳ Ｐゴシック"/>
        <family val="3"/>
        <charset val="128"/>
      </rPr>
      <t xml:space="preserve">W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K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W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2</t>
    </r>
    <r>
      <rPr>
        <b val="true"/>
        <sz val="11"/>
        <color rgb="FF1D0C9A"/>
        <rFont val="Noto Sans"/>
        <family val="2"/>
      </rPr>
      <t xml:space="preserve">･</t>
    </r>
    <r>
      <rPr>
        <b val="true"/>
        <sz val="11"/>
        <color rgb="FF1D0C9A"/>
        <rFont val="ＭＳ Ｐゴシック"/>
        <family val="3"/>
        <charset val="128"/>
      </rPr>
      <t xml:space="preserve">K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Hz</t>
    </r>
    <r>
      <rPr>
        <sz val="11"/>
        <color rgb="FF1D0C9A"/>
        <rFont val="ＭＳ Ｐゴシック"/>
        <family val="3"/>
        <charset val="128"/>
      </rPr>
      <t xml:space="preserve"> =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t xml:space="preserve">*</t>
  </si>
  <si>
    <r>
      <rPr>
        <sz val="11"/>
        <color rgb="FF1D0C9A"/>
        <rFont val="ＭＳ Ｐゴシック"/>
        <family val="3"/>
        <charset val="128"/>
      </rPr>
      <t xml:space="preserve">Ω &lt;</t>
    </r>
    <r>
      <rPr>
        <sz val="11"/>
        <color rgb="FF1D0C9A"/>
        <rFont val="Noto Sans"/>
        <family val="2"/>
      </rPr>
      <t xml:space="preserve">ｵｰﾑ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b val="true"/>
        <sz val="11"/>
        <color rgb="FF1D0C9A"/>
        <rFont val="ＭＳ Ｐゴシック"/>
        <family val="3"/>
        <charset val="128"/>
      </rPr>
      <t xml:space="preserve">A</t>
    </r>
    <r>
      <rPr>
        <b val="true"/>
        <sz val="11"/>
        <color rgb="FF1D0C9A"/>
        <rFont val="Noto Sans"/>
        <family val="2"/>
      </rPr>
      <t xml:space="preserve">・</t>
    </r>
    <r>
      <rPr>
        <b val="true"/>
        <sz val="11"/>
        <color rgb="FF1D0C9A"/>
        <rFont val="ＭＳ Ｐゴシック"/>
        <family val="3"/>
        <charset val="128"/>
      </rPr>
      <t xml:space="preserve">m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b val="true"/>
        <sz val="11"/>
        <color rgb="FF1D0C9A"/>
        <rFont val="ＭＳ Ｐゴシック"/>
        <family val="3"/>
        <charset val="128"/>
      </rPr>
      <t xml:space="preserve">T </t>
    </r>
    <r>
      <rPr>
        <sz val="11"/>
        <color rgb="FF1D0C9A"/>
        <rFont val="ＭＳ Ｐゴシック"/>
        <family val="3"/>
        <charset val="128"/>
      </rPr>
      <t xml:space="preserve">=Wb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2</t>
    </r>
    <r>
      <rPr>
        <sz val="11"/>
        <color rgb="FF1D0C9A"/>
        <rFont val="ＭＳ Ｐゴシック"/>
        <family val="3"/>
        <charset val="128"/>
      </rPr>
      <t xml:space="preserve">  &lt;tesla&gt;</t>
    </r>
  </si>
  <si>
    <r>
      <rPr>
        <b val="true"/>
        <sz val="11"/>
        <color rgb="FF1D0C9A"/>
        <rFont val="ＭＳ Ｐゴシック"/>
        <family val="3"/>
        <charset val="128"/>
      </rPr>
      <t xml:space="preserve">Wb</t>
    </r>
    <r>
      <rPr>
        <sz val="11"/>
        <color rgb="FF1D0C9A"/>
        <rFont val="ＭＳ Ｐゴシック"/>
        <family val="3"/>
        <charset val="128"/>
      </rPr>
      <t xml:space="preserve"> =V/s &lt;weber&gt;</t>
    </r>
  </si>
  <si>
    <r>
      <rPr>
        <b val="true"/>
        <sz val="11"/>
        <color rgb="FF1D0C9A"/>
        <rFont val="ＭＳ Ｐゴシック"/>
        <family val="3"/>
        <charset val="128"/>
      </rPr>
      <t xml:space="preserve">Bq</t>
    </r>
    <r>
      <rPr>
        <sz val="11"/>
        <color rgb="FF1D0C9A"/>
        <rFont val="ＭＳ Ｐゴシック"/>
        <family val="3"/>
        <charset val="128"/>
      </rPr>
      <t xml:space="preserve"> =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&lt;becquerel&gt;</t>
    </r>
  </si>
  <si>
    <r>
      <rPr>
        <b val="true"/>
        <sz val="11"/>
        <color rgb="FF1D0C9A"/>
        <rFont val="ＭＳ Ｐゴシック"/>
        <family val="3"/>
        <charset val="128"/>
      </rPr>
      <t xml:space="preserve">C</t>
    </r>
    <r>
      <rPr>
        <b val="true"/>
        <sz val="11"/>
        <color rgb="FF1D0C9A"/>
        <rFont val="Noto Sans"/>
        <family val="2"/>
      </rPr>
      <t xml:space="preserve">・</t>
    </r>
    <r>
      <rPr>
        <b val="true"/>
        <sz val="11"/>
        <color rgb="FF1D0C9A"/>
        <rFont val="ＭＳ Ｐゴシック"/>
        <family val="3"/>
        <charset val="128"/>
      </rPr>
      <t xml:space="preserve">kg</t>
    </r>
    <r>
      <rPr>
        <b val="true"/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b val="true"/>
        <sz val="11"/>
        <color rgb="FF1D0C9A"/>
        <rFont val="ＭＳ Ｐゴシック"/>
        <family val="3"/>
        <charset val="128"/>
      </rPr>
      <t xml:space="preserve"> </t>
    </r>
    <r>
      <rPr>
        <sz val="11"/>
        <color rgb="FF1D0C9A"/>
        <rFont val="ＭＳ Ｐゴシック"/>
        <family val="3"/>
        <charset val="128"/>
      </rPr>
      <t xml:space="preserve"> &lt;C:</t>
    </r>
    <r>
      <rPr>
        <sz val="11"/>
        <color rgb="FF1D0C9A"/>
        <rFont val="Noto Sans"/>
        <family val="2"/>
      </rPr>
      <t xml:space="preserve">ｸﾛｰﾝ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b val="true"/>
        <sz val="11"/>
        <color rgb="FF1D0C9A"/>
        <rFont val="ＭＳ Ｐゴシック"/>
        <family val="3"/>
        <charset val="128"/>
      </rPr>
      <t xml:space="preserve">Sv</t>
    </r>
    <r>
      <rPr>
        <sz val="11"/>
        <color rgb="FF1D0C9A"/>
        <rFont val="ＭＳ Ｐゴシック"/>
        <family val="3"/>
        <charset val="128"/>
      </rPr>
      <t xml:space="preserve"> =J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b val="true"/>
        <sz val="11"/>
        <color rgb="FF1D0C9A"/>
        <rFont val="ＭＳ Ｐゴシック"/>
        <family val="3"/>
        <charset val="128"/>
      </rPr>
      <t xml:space="preserve"> </t>
    </r>
    <r>
      <rPr>
        <sz val="11"/>
        <color rgb="FF1D0C9A"/>
        <rFont val="ＭＳ Ｐゴシック"/>
        <family val="3"/>
        <charset val="128"/>
      </rPr>
      <t xml:space="preserve"> &lt;sievert&gt;</t>
    </r>
  </si>
  <si>
    <r>
      <rPr>
        <sz val="11"/>
        <rFont val="ＭＳ Ｐゴシック"/>
        <family val="3"/>
        <charset val="128"/>
      </rPr>
      <t xml:space="preserve">bit &lt;</t>
    </r>
    <r>
      <rPr>
        <sz val="11"/>
        <rFont val="Noto Sans"/>
        <family val="2"/>
      </rPr>
      <t xml:space="preserve">ﾋﾞｯﾄ</t>
    </r>
    <r>
      <rPr>
        <sz val="11"/>
        <rFont val="ＭＳ Ｐゴシック"/>
        <family val="3"/>
        <charset val="128"/>
      </rPr>
      <t xml:space="preserve">&gt;</t>
    </r>
  </si>
  <si>
    <t xml:space="preserve">ｄ</t>
  </si>
  <si>
    <r>
      <rPr>
        <sz val="11"/>
        <rFont val="Noto Sans"/>
        <family val="2"/>
      </rPr>
      <t xml:space="preserve">％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ﾊﾟｰｾﾝﾄ、百分率</t>
    </r>
    <r>
      <rPr>
        <sz val="11"/>
        <rFont val="ＭＳ Ｐゴシック"/>
        <family val="3"/>
        <charset val="128"/>
      </rPr>
      <t xml:space="preserve">&gt;</t>
    </r>
  </si>
  <si>
    <t xml:space="preserve">西暦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K</t>
  </si>
  <si>
    <t xml:space="preserve">M</t>
  </si>
  <si>
    <t xml:space="preserve">cm</t>
  </si>
  <si>
    <r>
      <rPr>
        <sz val="11"/>
        <color rgb="FF1D0C9A"/>
        <rFont val="ＭＳ Ｐゴシック"/>
        <family val="3"/>
        <charset val="128"/>
      </rPr>
      <t xml:space="preserve">cm</t>
    </r>
    <r>
      <rPr>
        <vertAlign val="superscript"/>
        <sz val="11"/>
        <color rgb="FF1D0C9A"/>
        <rFont val="ＭＳ Ｐゴシック"/>
        <family val="3"/>
        <charset val="128"/>
      </rPr>
      <t xml:space="preserve">2</t>
    </r>
  </si>
  <si>
    <r>
      <rPr>
        <sz val="11"/>
        <color rgb="FF1D0C9A"/>
        <rFont val="ＭＳ Ｐゴシック"/>
        <family val="3"/>
        <charset val="128"/>
      </rPr>
      <t xml:space="preserve">cm</t>
    </r>
    <r>
      <rPr>
        <vertAlign val="superscript"/>
        <sz val="11"/>
        <color rgb="FF1D0C9A"/>
        <rFont val="ＭＳ Ｐゴシック"/>
        <family val="3"/>
        <charset val="128"/>
      </rPr>
      <t xml:space="preserve">3</t>
    </r>
  </si>
  <si>
    <t xml:space="preserve">ms</t>
  </si>
  <si>
    <t xml:space="preserve">s {”}</t>
  </si>
  <si>
    <r>
      <rPr>
        <sz val="11"/>
        <color rgb="FF1D0C9A"/>
        <rFont val="ＭＳ Ｐゴシック"/>
        <family val="3"/>
        <charset val="128"/>
      </rPr>
      <t xml:space="preserve">m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in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Gal &lt;</t>
    </r>
    <r>
      <rPr>
        <sz val="11"/>
        <rFont val="Noto Sans"/>
        <family val="2"/>
      </rPr>
      <t xml:space="preserve">ｶﾞ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de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g</t>
  </si>
  <si>
    <r>
      <rPr>
        <sz val="11"/>
        <color rgb="FF1D0C9A"/>
        <rFont val="ＭＳ Ｐゴシック"/>
        <family val="3"/>
        <charset val="128"/>
      </rPr>
      <t xml:space="preserve">l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kg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min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g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cm</t>
    </r>
    <r>
      <rPr>
        <vertAlign val="superscript"/>
        <sz val="11"/>
        <color rgb="FF1D0C9A"/>
        <rFont val="ＭＳ Ｐゴシック"/>
        <family val="3"/>
        <charset val="128"/>
      </rPr>
      <t xml:space="preserve">-3</t>
    </r>
    <r>
      <rPr>
        <sz val="11"/>
        <color rgb="FF1D0C9A"/>
        <rFont val="ＭＳ Ｐゴシック"/>
        <family val="3"/>
        <charset val="128"/>
      </rPr>
      <t xml:space="preserve">=t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dyn = 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color rgb="FF1D0C9A"/>
        <rFont val="ＭＳ Ｐゴシック"/>
        <family val="3"/>
        <charset val="128"/>
      </rPr>
      <t xml:space="preserve">kN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m</t>
    </r>
  </si>
  <si>
    <r>
      <rPr>
        <sz val="11"/>
        <rFont val="ＭＳ Ｐゴシック"/>
        <family val="3"/>
        <charset val="128"/>
      </rPr>
      <t xml:space="preserve">dy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er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bar</t>
  </si>
  <si>
    <r>
      <rPr>
        <sz val="11"/>
        <color rgb="FF1D0C9A"/>
        <rFont val="ＭＳ Ｐゴシック"/>
        <family val="3"/>
        <charset val="128"/>
      </rPr>
      <t xml:space="preserve">N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mm</t>
    </r>
    <r>
      <rPr>
        <vertAlign val="superscript"/>
        <sz val="11"/>
        <color rgb="FF1D0C9A"/>
        <rFont val="ＭＳ Ｐゴシック"/>
        <family val="3"/>
        <charset val="128"/>
      </rPr>
      <t xml:space="preserve">-3/2</t>
    </r>
  </si>
  <si>
    <r>
      <rPr>
        <sz val="11"/>
        <color rgb="FF1D0C9A"/>
        <rFont val="ＭＳ Ｐゴシック"/>
        <family val="3"/>
        <charset val="128"/>
      </rPr>
      <t xml:space="preserve">kg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h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st &lt;stokes&gt; =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erg = dy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</si>
  <si>
    <t xml:space="preserve">kW</t>
  </si>
  <si>
    <r>
      <rPr>
        <b val="true"/>
        <sz val="11"/>
        <color rgb="FF1D0C9A"/>
        <rFont val="ＭＳ Ｐゴシック"/>
        <family val="3"/>
        <charset val="128"/>
      </rPr>
      <t xml:space="preserve">K &lt;</t>
    </r>
    <r>
      <rPr>
        <b val="true"/>
        <sz val="11"/>
        <color rgb="FF1D0C9A"/>
        <rFont val="Noto Sans"/>
        <family val="2"/>
      </rPr>
      <t xml:space="preserve">ｹﾙﾋﾞﾝ</t>
    </r>
    <r>
      <rPr>
        <b val="true"/>
        <sz val="11"/>
        <color rgb="FF1D0C9A"/>
        <rFont val="ＭＳ Ｐゴシック"/>
        <family val="3"/>
        <charset val="128"/>
      </rPr>
      <t xml:space="preserve">&gt;</t>
    </r>
  </si>
  <si>
    <r>
      <rPr>
        <sz val="11"/>
        <color rgb="FF1D0C9A"/>
        <rFont val="ＭＳ Ｐゴシック"/>
        <family val="3"/>
        <charset val="128"/>
      </rPr>
      <t xml:space="preserve">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K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=k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K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k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K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J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2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h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℃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t xml:space="preserve">kHz</t>
  </si>
  <si>
    <t xml:space="preserve">kΩ</t>
  </si>
  <si>
    <r>
      <rPr>
        <sz val="11"/>
        <color rgb="FF1D0C9A"/>
        <rFont val="ＭＳ Ｐゴシック"/>
        <family val="3"/>
        <charset val="128"/>
      </rPr>
      <t xml:space="preserve">A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mm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t xml:space="preserve">mT</t>
  </si>
  <si>
    <t xml:space="preserve">mWb</t>
  </si>
  <si>
    <t xml:space="preserve">kBq</t>
  </si>
  <si>
    <r>
      <rPr>
        <sz val="11"/>
        <color rgb="FF1D0C9A"/>
        <rFont val="ＭＳ Ｐゴシック"/>
        <family val="3"/>
        <charset val="128"/>
      </rPr>
      <t xml:space="preserve">mC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</t>
    </r>
  </si>
  <si>
    <t xml:space="preserve">mSv</t>
  </si>
  <si>
    <r>
      <rPr>
        <sz val="11"/>
        <rFont val="ＭＳ Ｐゴシック"/>
        <family val="3"/>
        <charset val="128"/>
      </rPr>
      <t xml:space="preserve">byte &lt;</t>
    </r>
    <r>
      <rPr>
        <sz val="11"/>
        <rFont val="Noto Sans"/>
        <family val="2"/>
      </rPr>
      <t xml:space="preserve">ﾊﾞｲﾄ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Bh &lt;</t>
    </r>
    <r>
      <rPr>
        <sz val="11"/>
        <rFont val="Noto Sans"/>
        <family val="2"/>
      </rPr>
      <t xml:space="preserve">重ﾎﾞｰﾒ度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‰ &lt;</t>
    </r>
    <r>
      <rPr>
        <sz val="11"/>
        <rFont val="Noto Sans"/>
        <family val="2"/>
      </rPr>
      <t xml:space="preserve">ﾊﾟｰﾐﾙ、千分率</t>
    </r>
    <r>
      <rPr>
        <sz val="11"/>
        <rFont val="ＭＳ Ｐゴシック"/>
        <family val="3"/>
        <charset val="128"/>
      </rPr>
      <t xml:space="preserve">&gt;</t>
    </r>
  </si>
  <si>
    <t xml:space="preserve">平成</t>
  </si>
  <si>
    <r>
      <rPr>
        <sz val="11"/>
        <rFont val="ＭＳ Ｐゴシック"/>
        <family val="3"/>
        <charset val="128"/>
      </rPr>
      <t xml:space="preserve">k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体積、容積</t>
  </si>
  <si>
    <t xml:space="preserve">N</t>
  </si>
  <si>
    <t xml:space="preserve">P</t>
  </si>
  <si>
    <t xml:space="preserve">km</t>
  </si>
  <si>
    <r>
      <rPr>
        <sz val="11"/>
        <rFont val="ＭＳ Ｐゴシック"/>
        <family val="3"/>
        <charset val="128"/>
      </rPr>
      <t xml:space="preserve">a &lt;are,</t>
    </r>
    <r>
      <rPr>
        <sz val="11"/>
        <rFont val="Noto Sans"/>
        <family val="2"/>
      </rPr>
      <t xml:space="preserve">ｱｰﾙ</t>
    </r>
    <r>
      <rPr>
        <sz val="11"/>
        <rFont val="ＭＳ Ｐゴシック"/>
        <family val="3"/>
        <charset val="128"/>
      </rPr>
      <t xml:space="preserve">&gt;</t>
    </r>
  </si>
  <si>
    <t xml:space="preserve">L &lt;liter&gt;</t>
  </si>
  <si>
    <t xml:space="preserve">μs</t>
  </si>
  <si>
    <r>
      <rPr>
        <sz val="11"/>
        <color rgb="FF1D0C9A"/>
        <rFont val="ＭＳ Ｐゴシック"/>
        <family val="3"/>
        <charset val="128"/>
      </rPr>
      <t xml:space="preserve">min {</t>
    </r>
    <r>
      <rPr>
        <sz val="11"/>
        <color rgb="FF1D0C9A"/>
        <rFont val="ＭＳ ゴシック"/>
        <family val="3"/>
        <charset val="128"/>
      </rPr>
      <t xml:space="preserve">'</t>
    </r>
    <r>
      <rPr>
        <sz val="11"/>
        <color rgb="FF1D0C9A"/>
        <rFont val="ＭＳ Ｐゴシック"/>
        <family val="3"/>
        <charset val="128"/>
      </rPr>
      <t xml:space="preserve">}</t>
    </r>
  </si>
  <si>
    <r>
      <rPr>
        <sz val="11"/>
        <color rgb="FF1D0C9A"/>
        <rFont val="ＭＳ Ｐゴシック"/>
        <family val="3"/>
        <charset val="128"/>
      </rPr>
      <t xml:space="preserve">km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h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de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t</t>
  </si>
  <si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3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in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kg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h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3</t>
    </r>
  </si>
  <si>
    <t xml:space="preserve">kgf</t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ＭＳ Ｐゴシック"/>
        <family val="3"/>
        <charset val="128"/>
      </rPr>
      <t xml:space="preserve">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dy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m</t>
    </r>
    <r>
      <rPr>
        <vertAlign val="superscript"/>
        <sz val="11"/>
        <rFont val="ＭＳ Ｐゴシック"/>
        <family val="3"/>
        <charset val="128"/>
      </rPr>
      <t xml:space="preserve">-2/3</t>
    </r>
  </si>
  <si>
    <r>
      <rPr>
        <sz val="11"/>
        <rFont val="ＭＳ Ｐゴシック"/>
        <family val="3"/>
        <charset val="128"/>
      </rPr>
      <t xml:space="preserve">p &lt;poise&gt; =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cst &lt;centi stokes&gt;</t>
  </si>
  <si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華氏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MHz</t>
  </si>
  <si>
    <t xml:space="preserve">mΩ</t>
  </si>
  <si>
    <r>
      <rPr>
        <sz val="11"/>
        <rFont val="ＭＳ Ｐゴシック"/>
        <family val="3"/>
        <charset val="128"/>
      </rPr>
      <t xml:space="preserve">Os &lt;</t>
    </r>
    <r>
      <rPr>
        <sz val="11"/>
        <rFont val="Noto Sans"/>
        <family val="2"/>
      </rPr>
      <t xml:space="preserve">ｴﾙｽﾃｯﾄﾞ</t>
    </r>
    <r>
      <rPr>
        <sz val="11"/>
        <rFont val="ＭＳ Ｐゴシック"/>
        <family val="3"/>
        <charset val="128"/>
      </rPr>
      <t xml:space="preserve">&gt;</t>
    </r>
  </si>
  <si>
    <t xml:space="preserve">μT</t>
  </si>
  <si>
    <t xml:space="preserve">μWb</t>
  </si>
  <si>
    <t xml:space="preserve">MBq</t>
  </si>
  <si>
    <r>
      <rPr>
        <sz val="11"/>
        <color rgb="FF1D0C9A"/>
        <rFont val="ＭＳ Ｐゴシック"/>
        <family val="3"/>
        <charset val="128"/>
      </rPr>
      <t xml:space="preserve">μC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</t>
    </r>
  </si>
  <si>
    <t xml:space="preserve">μSv</t>
  </si>
  <si>
    <r>
      <rPr>
        <sz val="11"/>
        <rFont val="Noto Sans"/>
        <family val="2"/>
      </rPr>
      <t xml:space="preserve">ｋＢ </t>
    </r>
    <r>
      <rPr>
        <sz val="11"/>
        <rFont val="ＭＳ Ｐゴシック"/>
        <family val="3"/>
        <charset val="128"/>
      </rPr>
      <t xml:space="preserve">&lt;kilo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yte&gt; =2</t>
    </r>
    <r>
      <rPr>
        <vertAlign val="super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byte</t>
    </r>
  </si>
  <si>
    <r>
      <rPr>
        <sz val="11"/>
        <rFont val="ＭＳ Ｐゴシック"/>
        <family val="3"/>
        <charset val="128"/>
      </rPr>
      <t xml:space="preserve">Bl &lt;</t>
    </r>
    <r>
      <rPr>
        <sz val="11"/>
        <rFont val="Noto Sans"/>
        <family val="2"/>
      </rPr>
      <t xml:space="preserve">軽ﾎﾞｰﾒ度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ppm &lt;</t>
    </r>
    <r>
      <rPr>
        <sz val="11"/>
        <rFont val="Noto Sans"/>
        <family val="2"/>
      </rPr>
      <t xml:space="preserve">百万分率</t>
    </r>
    <r>
      <rPr>
        <sz val="11"/>
        <rFont val="ＭＳ Ｐゴシック"/>
        <family val="3"/>
        <charset val="128"/>
      </rPr>
      <t xml:space="preserve">&gt;</t>
    </r>
  </si>
  <si>
    <t xml:space="preserve">昭和</t>
  </si>
  <si>
    <r>
      <rPr>
        <sz val="11"/>
        <rFont val="ＭＳ Ｐゴシック"/>
        <family val="3"/>
        <charset val="128"/>
      </rPr>
      <t xml:space="preserve">mile</t>
    </r>
    <r>
      <rPr>
        <sz val="11"/>
        <rFont val="Noto Sans"/>
        <family val="2"/>
      </rPr>
      <t xml:space="preserve">・米</t>
    </r>
    <r>
      <rPr>
        <sz val="11"/>
        <rFont val="ＭＳ Ｐゴシック"/>
        <family val="3"/>
        <charset val="128"/>
      </rPr>
      <t xml:space="preserve">ga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Q</t>
  </si>
  <si>
    <t xml:space="preserve">S</t>
  </si>
  <si>
    <t xml:space="preserve">μm</t>
  </si>
  <si>
    <r>
      <rPr>
        <sz val="11"/>
        <rFont val="ＭＳ Ｐゴシック"/>
        <family val="3"/>
        <charset val="128"/>
      </rPr>
      <t xml:space="preserve">ha &lt;hectare,</t>
    </r>
    <r>
      <rPr>
        <sz val="11"/>
        <rFont val="Noto Sans"/>
        <family val="2"/>
      </rPr>
      <t xml:space="preserve">ﾍｸﾀｰ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color rgb="FF1D0C9A"/>
        <rFont val="ＭＳ Ｐゴシック"/>
        <family val="3"/>
        <charset val="128"/>
      </rPr>
      <t xml:space="preserve">min &lt;</t>
    </r>
    <r>
      <rPr>
        <sz val="11"/>
        <color rgb="FF1D0C9A"/>
        <rFont val="Noto Sans"/>
        <family val="2"/>
      </rPr>
      <t xml:space="preserve">分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sz val="11"/>
        <color rgb="FF1D0C9A"/>
        <rFont val="ＭＳ Ｐゴシック"/>
        <family val="3"/>
        <charset val="128"/>
      </rPr>
      <t xml:space="preserve">deg </t>
    </r>
    <r>
      <rPr>
        <sz val="11"/>
        <color rgb="FF1D0C9A"/>
        <rFont val="Noto Sans"/>
        <family val="2"/>
      </rPr>
      <t xml:space="preserve">｛</t>
    </r>
    <r>
      <rPr>
        <vertAlign val="superscript"/>
        <sz val="11"/>
        <color rgb="FF1D0C9A"/>
        <rFont val="ＭＳ Ｐゴシック"/>
        <family val="3"/>
        <charset val="128"/>
      </rPr>
      <t xml:space="preserve">o</t>
    </r>
    <r>
      <rPr>
        <sz val="11"/>
        <color rgb="FF1D0C9A"/>
        <rFont val="Noto Sans"/>
        <family val="2"/>
      </rPr>
      <t xml:space="preserve">｝</t>
    </r>
  </si>
  <si>
    <r>
      <rPr>
        <sz val="11"/>
        <rFont val="ＭＳ Ｐゴシック"/>
        <family val="3"/>
        <charset val="128"/>
      </rPr>
      <t xml:space="preserve">f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G </t>
  </si>
  <si>
    <r>
      <rPr>
        <sz val="11"/>
        <rFont val="ＭＳ Ｐゴシック"/>
        <family val="3"/>
        <charset val="128"/>
      </rPr>
      <t xml:space="preserve">dr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oz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ｵﾝｽ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3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h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color rgb="FF1D0C9A"/>
        <rFont val="ＭＳ Ｐゴシック"/>
        <family val="3"/>
        <charset val="128"/>
      </rPr>
      <t xml:space="preserve">g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･米</t>
    </r>
    <r>
      <rPr>
        <sz val="11"/>
        <rFont val="ＭＳ Ｐゴシック"/>
        <family val="3"/>
        <charset val="128"/>
      </rPr>
      <t xml:space="preserve">ga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lbf</t>
  </si>
  <si>
    <r>
      <rPr>
        <sz val="11"/>
        <rFont val="ＭＳ Ｐゴシック"/>
        <family val="3"/>
        <charset val="128"/>
      </rPr>
      <t xml:space="preserve">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tm</t>
  </si>
  <si>
    <t xml:space="preserve">cp &lt;centi poise&gt;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R &lt;</t>
    </r>
    <r>
      <rPr>
        <sz val="11"/>
        <rFont val="Noto Sans"/>
        <family val="2"/>
      </rPr>
      <t xml:space="preserve">ﾗﾝｷﾝ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℃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GHz</t>
  </si>
  <si>
    <r>
      <rPr>
        <sz val="11"/>
        <color rgb="FF1D0C9A"/>
        <rFont val="ＭＳ Ｐゴシック"/>
        <family val="3"/>
        <charset val="128"/>
      </rPr>
      <t xml:space="preserve">S &lt;</t>
    </r>
    <r>
      <rPr>
        <sz val="11"/>
        <color rgb="FF1D0C9A"/>
        <rFont val="Noto Sans"/>
        <family val="2"/>
      </rPr>
      <t xml:space="preserve">ｼﾞｰﾒﾝｽ</t>
    </r>
    <r>
      <rPr>
        <sz val="11"/>
        <color rgb="FF1D0C9A"/>
        <rFont val="ＭＳ Ｐゴシック"/>
        <family val="3"/>
        <charset val="128"/>
      </rPr>
      <t xml:space="preserve">&gt;</t>
    </r>
    <r>
      <rPr>
        <sz val="11"/>
        <color rgb="FF1D0C9A"/>
        <rFont val="Noto Sans"/>
        <family val="2"/>
      </rPr>
      <t xml:space="preserve">　</t>
    </r>
    <r>
      <rPr>
        <sz val="11"/>
        <color rgb="FF1D0C9A"/>
        <rFont val="ＭＳ Ｐゴシック"/>
        <family val="3"/>
        <charset val="128"/>
      </rPr>
      <t xml:space="preserve">=Ω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G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ｶﾞｳｽ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Mx &lt;</t>
    </r>
    <r>
      <rPr>
        <sz val="11"/>
        <rFont val="Noto Sans"/>
        <family val="2"/>
      </rPr>
      <t xml:space="preserve">ﾏｸｽｳｪﾙ</t>
    </r>
    <r>
      <rPr>
        <sz val="11"/>
        <rFont val="ＭＳ Ｐゴシック"/>
        <family val="3"/>
        <charset val="128"/>
      </rPr>
      <t xml:space="preserve">&gt;</t>
    </r>
  </si>
  <si>
    <t xml:space="preserve">GBq</t>
  </si>
  <si>
    <r>
      <rPr>
        <sz val="11"/>
        <color rgb="FF1D0C9A"/>
        <rFont val="ＭＳ Ｐゴシック"/>
        <family val="3"/>
        <charset val="128"/>
      </rPr>
      <t xml:space="preserve">nC</t>
    </r>
    <r>
      <rPr>
        <sz val="11"/>
        <color rgb="FF1D0C9A"/>
        <rFont val="Noto Sans"/>
        <family val="2"/>
      </rPr>
      <t xml:space="preserve">・</t>
    </r>
    <r>
      <rPr>
        <sz val="11"/>
        <color rgb="FF1D0C9A"/>
        <rFont val="ＭＳ Ｐゴシック"/>
        <family val="3"/>
        <charset val="128"/>
      </rPr>
      <t xml:space="preserve">kg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ＭＳ Ｐゴシック"/>
        <family val="3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rem &lt;</t>
    </r>
    <r>
      <rPr>
        <sz val="11"/>
        <rFont val="Noto Sans"/>
        <family val="2"/>
      </rPr>
      <t xml:space="preserve">ﾚﾑ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MB &lt;mega byte&gt; =2</t>
    </r>
    <r>
      <rPr>
        <vertAlign val="super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byte</t>
    </r>
  </si>
  <si>
    <t xml:space="preserve">日本酒度</t>
  </si>
  <si>
    <r>
      <rPr>
        <sz val="11"/>
        <rFont val="ＭＳ Ｐゴシック"/>
        <family val="3"/>
        <charset val="128"/>
      </rPr>
      <t xml:space="preserve">ppb &lt;</t>
    </r>
    <r>
      <rPr>
        <sz val="11"/>
        <rFont val="Noto Sans"/>
        <family val="2"/>
      </rPr>
      <t xml:space="preserve">十億分率</t>
    </r>
    <r>
      <rPr>
        <sz val="11"/>
        <rFont val="ＭＳ Ｐゴシック"/>
        <family val="3"/>
        <charset val="128"/>
      </rPr>
      <t xml:space="preserve">&gt;</t>
    </r>
  </si>
  <si>
    <t xml:space="preserve">大正</t>
  </si>
  <si>
    <r>
      <rPr>
        <sz val="11"/>
        <rFont val="ＭＳ Ｐゴシック"/>
        <family val="3"/>
        <charset val="128"/>
      </rPr>
      <t xml:space="preserve">mile</t>
    </r>
    <r>
      <rPr>
        <sz val="11"/>
        <rFont val="Noto Sans"/>
        <family val="2"/>
      </rPr>
      <t xml:space="preserve">・英</t>
    </r>
    <r>
      <rPr>
        <sz val="11"/>
        <rFont val="ＭＳ Ｐゴシック"/>
        <family val="3"/>
        <charset val="128"/>
      </rPr>
      <t xml:space="preserve">ga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T</t>
  </si>
  <si>
    <t xml:space="preserve">V</t>
  </si>
  <si>
    <r>
      <rPr>
        <sz val="11"/>
        <rFont val="ＭＳ Ｐゴシック"/>
        <family val="3"/>
        <charset val="128"/>
      </rPr>
      <t xml:space="preserve">Å &lt;</t>
    </r>
    <r>
      <rPr>
        <sz val="11"/>
        <rFont val="Noto Sans"/>
        <family val="2"/>
      </rPr>
      <t xml:space="preserve">ｵﾝｸﾞｽﾄﾛｰﾑ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color rgb="FF1D0C9A"/>
        <rFont val="ＭＳ Ｐゴシック"/>
        <family val="3"/>
        <charset val="128"/>
      </rPr>
      <t xml:space="preserve">h &lt;</t>
    </r>
    <r>
      <rPr>
        <sz val="11"/>
        <color rgb="FF1D0C9A"/>
        <rFont val="Noto Sans"/>
        <family val="2"/>
      </rPr>
      <t xml:space="preserve">時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grad &lt;</t>
    </r>
    <r>
      <rPr>
        <sz val="11"/>
        <rFont val="Noto Sans"/>
        <family val="2"/>
      </rPr>
      <t xml:space="preserve">ｸﾞﾗｰﾄﾞ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f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rpm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lb  &lt;</t>
    </r>
    <r>
      <rPr>
        <sz val="11"/>
        <rFont val="Noto Sans"/>
        <family val="2"/>
      </rPr>
      <t xml:space="preserve">ﾎﾟﾝﾄﾞ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color rgb="FF1D0C9A"/>
        <rFont val="Noto Sans"/>
        <family val="2"/>
      </rPr>
      <t xml:space="preserve">ｔ・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poundal = l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 </t>
    </r>
    <r>
      <rPr>
        <sz val="11"/>
        <rFont val="ＭＳ Ｐゴシック"/>
        <family val="3"/>
        <charset val="128"/>
      </rPr>
      <t xml:space="preserve">= at</t>
    </r>
  </si>
  <si>
    <r>
      <rPr>
        <sz val="11"/>
        <color rgb="FF1D0C9A"/>
        <rFont val="ＭＳ Ｐゴシック"/>
        <family val="3"/>
        <charset val="128"/>
      </rPr>
      <t xml:space="preserve">kg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m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  <r>
      <rPr>
        <sz val="11"/>
        <color rgb="FF1D0C9A"/>
        <rFont val="Noto Sans"/>
        <family val="2"/>
      </rPr>
      <t xml:space="preserve">･</t>
    </r>
    <r>
      <rPr>
        <sz val="11"/>
        <color rgb="FF1D0C9A"/>
        <rFont val="ＭＳ Ｐゴシック"/>
        <family val="3"/>
        <charset val="128"/>
      </rPr>
      <t xml:space="preserve">s</t>
    </r>
    <r>
      <rPr>
        <vertAlign val="superscript"/>
        <sz val="11"/>
        <color rgb="FF1D0C9A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IT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Re &lt;</t>
    </r>
    <r>
      <rPr>
        <sz val="11"/>
        <rFont val="Noto Sans"/>
        <family val="2"/>
      </rPr>
      <t xml:space="preserve">ﾚｵﾐｭｰ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b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cal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color rgb="FF1D0C9A"/>
        <rFont val="Noto Sans"/>
        <family val="2"/>
      </rPr>
      <t xml:space="preserve">ｋ</t>
    </r>
    <r>
      <rPr>
        <sz val="11"/>
        <color rgb="FF1D0C9A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γ &lt;</t>
    </r>
    <r>
      <rPr>
        <sz val="11"/>
        <rFont val="Noto Sans"/>
        <family val="2"/>
      </rPr>
      <t xml:space="preserve">ｶﾞﾝﾏ</t>
    </r>
    <r>
      <rPr>
        <sz val="11"/>
        <rFont val="ＭＳ Ｐゴシック"/>
        <family val="3"/>
        <charset val="128"/>
      </rPr>
      <t xml:space="preserve">&gt;</t>
    </r>
  </si>
  <si>
    <t xml:space="preserve">Ci &lt;Curie&gt;</t>
  </si>
  <si>
    <r>
      <rPr>
        <sz val="11"/>
        <rFont val="ＭＳ Ｐゴシック"/>
        <family val="3"/>
        <charset val="128"/>
      </rPr>
      <t xml:space="preserve">R &lt;</t>
    </r>
    <r>
      <rPr>
        <sz val="11"/>
        <rFont val="Noto Sans"/>
        <family val="2"/>
      </rPr>
      <t xml:space="preserve">ﾚﾝﾄｹﾞﾝ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GB &lt;giga byte&gt; =2</t>
    </r>
    <r>
      <rPr>
        <vertAlign val="superscript"/>
        <sz val="11"/>
        <rFont val="ＭＳ Ｐゴシック"/>
        <family val="3"/>
        <charset val="128"/>
      </rPr>
      <t xml:space="preserve">30</t>
    </r>
    <r>
      <rPr>
        <sz val="11"/>
        <rFont val="ＭＳ Ｐゴシック"/>
        <family val="3"/>
        <charset val="128"/>
      </rPr>
      <t xml:space="preserve">byte</t>
    </r>
  </si>
  <si>
    <t xml:space="preserve">API</t>
  </si>
  <si>
    <r>
      <rPr>
        <sz val="11"/>
        <rFont val="ＭＳ Ｐゴシック"/>
        <family val="3"/>
        <charset val="128"/>
      </rPr>
      <t xml:space="preserve">ppt &lt;</t>
    </r>
    <r>
      <rPr>
        <sz val="11"/>
        <rFont val="Noto Sans"/>
        <family val="2"/>
      </rPr>
      <t xml:space="preserve">兆分率</t>
    </r>
    <r>
      <rPr>
        <sz val="11"/>
        <rFont val="ＭＳ Ｐゴシック"/>
        <family val="3"/>
        <charset val="128"/>
      </rPr>
      <t xml:space="preserve">&gt;</t>
    </r>
  </si>
  <si>
    <t xml:space="preserve">明治</t>
  </si>
  <si>
    <t xml:space="preserve">W</t>
  </si>
  <si>
    <t xml:space="preserve">Y</t>
  </si>
  <si>
    <r>
      <rPr>
        <sz val="11"/>
        <rFont val="ＭＳ Ｐゴシック"/>
        <family val="3"/>
        <charset val="128"/>
      </rPr>
      <t xml:space="preserve">in &lt;</t>
    </r>
    <r>
      <rPr>
        <sz val="11"/>
        <rFont val="Noto Sans"/>
        <family val="2"/>
      </rPr>
      <t xml:space="preserve">ｲﾝﾁ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gal &lt;gallon,</t>
    </r>
    <r>
      <rPr>
        <sz val="11"/>
        <rFont val="Noto Sans"/>
        <family val="2"/>
      </rPr>
      <t xml:space="preserve">ｶﾞﾛﾝ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color rgb="FF1D0C9A"/>
        <rFont val="ＭＳ Ｐゴシック"/>
        <family val="3"/>
        <charset val="128"/>
      </rPr>
      <t xml:space="preserve">d &lt;</t>
    </r>
    <r>
      <rPr>
        <sz val="11"/>
        <color rgb="FF1D0C9A"/>
        <rFont val="Noto Sans"/>
        <family val="2"/>
      </rPr>
      <t xml:space="preserve">日</t>
    </r>
    <r>
      <rPr>
        <sz val="11"/>
        <color rgb="FF1D0C9A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mile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Hz =s</t>
    </r>
    <r>
      <rPr>
        <vertAlign val="superscript"/>
        <sz val="11"/>
        <rFont val="ＭＳ Ｐゴシック"/>
        <family val="3"/>
        <charset val="128"/>
      </rPr>
      <t xml:space="preserve">-1 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ﾍﾙﾂ</t>
    </r>
    <r>
      <rPr>
        <sz val="11"/>
        <rFont val="ＭＳ Ｐゴシック"/>
        <family val="3"/>
        <charset val="128"/>
      </rPr>
      <t xml:space="preserve">&gt;</t>
    </r>
  </si>
  <si>
    <t xml:space="preserve">long ton</t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ton</t>
    </r>
    <r>
      <rPr>
        <sz val="11"/>
        <rFont val="Noto Sans"/>
        <family val="2"/>
      </rPr>
      <t xml:space="preserve">・ｆｔ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psia =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in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th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N &lt;</t>
    </r>
    <r>
      <rPr>
        <sz val="11"/>
        <rFont val="Noto Sans"/>
        <family val="2"/>
      </rPr>
      <t xml:space="preserve">ﾆｭｰﾄﾝ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b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F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t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mS</t>
  </si>
  <si>
    <t xml:space="preserve">mCi</t>
  </si>
  <si>
    <r>
      <rPr>
        <sz val="11"/>
        <rFont val="ＭＳ Ｐゴシック"/>
        <family val="3"/>
        <charset val="128"/>
      </rPr>
      <t xml:space="preserve">TB &lt;tera byte&gt; =2</t>
    </r>
    <r>
      <rPr>
        <vertAlign val="superscript"/>
        <sz val="11"/>
        <rFont val="ＭＳ Ｐゴシック"/>
        <family val="3"/>
        <charset val="128"/>
      </rPr>
      <t xml:space="preserve">40</t>
    </r>
    <r>
      <rPr>
        <sz val="11"/>
        <rFont val="ＭＳ Ｐゴシック"/>
        <family val="3"/>
        <charset val="128"/>
      </rPr>
      <t xml:space="preserve">byte</t>
    </r>
  </si>
  <si>
    <t xml:space="preserve">ﾄﾜｯﾃﾞﾙ度</t>
  </si>
  <si>
    <t xml:space="preserve">（年齢）</t>
  </si>
  <si>
    <t xml:space="preserve">Z</t>
  </si>
  <si>
    <t xml:space="preserve">AB</t>
  </si>
  <si>
    <r>
      <rPr>
        <sz val="11"/>
        <rFont val="ＭＳ Ｐゴシック"/>
        <family val="3"/>
        <charset val="128"/>
      </rPr>
      <t xml:space="preserve">f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ﾌｨｰﾄ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yd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gal</t>
    </r>
  </si>
  <si>
    <r>
      <rPr>
        <sz val="11"/>
        <rFont val="Noto Sans"/>
        <family val="2"/>
      </rPr>
      <t xml:space="preserve">ｙ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knot &lt;</t>
    </r>
    <r>
      <rPr>
        <sz val="11"/>
        <rFont val="Noto Sans"/>
        <family val="2"/>
      </rPr>
      <t xml:space="preserve">ﾉｯﾄ</t>
    </r>
    <r>
      <rPr>
        <sz val="11"/>
        <rFont val="ＭＳ Ｐゴシック"/>
        <family val="3"/>
        <charset val="128"/>
      </rPr>
      <t xml:space="preserve">&gt; = </t>
    </r>
    <r>
      <rPr>
        <sz val="11"/>
        <rFont val="Noto Sans"/>
        <family val="2"/>
      </rPr>
      <t xml:space="preserve">海里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short ton</t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to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3</t>
    </r>
  </si>
  <si>
    <t xml:space="preserve">mmHg = Torr</t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D &lt;</t>
    </r>
    <r>
      <rPr>
        <sz val="11"/>
        <rFont val="Noto Sans"/>
        <family val="2"/>
      </rPr>
      <t xml:space="preserve">ﾄﾞﾘｰ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Btu</t>
    </r>
    <r>
      <rPr>
        <vertAlign val="subscript"/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mm</t>
  </si>
  <si>
    <t xml:space="preserve">μCi</t>
  </si>
  <si>
    <t xml:space="preserve">ﾊﾟｹｯﾄ</t>
  </si>
  <si>
    <t xml:space="preserve">牛乳度</t>
  </si>
  <si>
    <t xml:space="preserve">AC</t>
  </si>
  <si>
    <t xml:space="preserve">AE</t>
  </si>
  <si>
    <r>
      <rPr>
        <sz val="11"/>
        <rFont val="ＭＳ Ｐゴシック"/>
        <family val="3"/>
        <charset val="128"/>
      </rPr>
      <t xml:space="preserve">yd &lt;</t>
    </r>
    <r>
      <rPr>
        <sz val="11"/>
        <rFont val="Noto Sans"/>
        <family val="2"/>
      </rPr>
      <t xml:space="preserve">ﾔｰﾄﾞ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acre &lt;</t>
    </r>
    <r>
      <rPr>
        <sz val="11"/>
        <rFont val="Noto Sans"/>
        <family val="2"/>
      </rPr>
      <t xml:space="preserve">ｴｰｶｰ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bbl &lt;barrel,</t>
    </r>
    <r>
      <rPr>
        <sz val="11"/>
        <rFont val="Noto Sans"/>
        <family val="2"/>
      </rPr>
      <t xml:space="preserve">石油ﾊﾞﾚ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里･</t>
    </r>
    <r>
      <rPr>
        <sz val="11"/>
        <rFont val="ＭＳ Ｐゴシック"/>
        <family val="3"/>
        <charset val="128"/>
      </rPr>
      <t xml:space="preserve">hr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slug</t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gal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lb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m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(15℃)</t>
    </r>
  </si>
  <si>
    <r>
      <rPr>
        <sz val="11"/>
        <rFont val="ＭＳ Ｐゴシック"/>
        <family val="3"/>
        <charset val="128"/>
      </rPr>
      <t xml:space="preserve">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tm</t>
    </r>
  </si>
  <si>
    <r>
      <rPr>
        <sz val="11"/>
        <rFont val="ＭＳ Ｐゴシック"/>
        <family val="3"/>
        <charset val="128"/>
      </rPr>
      <t xml:space="preserve">lb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vertAlign val="superscript"/>
        <sz val="11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Ro &lt;</t>
    </r>
    <r>
      <rPr>
        <sz val="11"/>
        <rFont val="Noto Sans"/>
        <family val="2"/>
      </rPr>
      <t xml:space="preserve">ﾚｰﾏｰ</t>
    </r>
    <r>
      <rPr>
        <sz val="11"/>
        <rFont val="ＭＳ Ｐゴシック"/>
        <family val="3"/>
        <charset val="128"/>
      </rPr>
      <t xml:space="preserve">&gt;</t>
    </r>
  </si>
  <si>
    <t xml:space="preserve">------------------</t>
  </si>
  <si>
    <t xml:space="preserve">mile</t>
  </si>
  <si>
    <r>
      <rPr>
        <sz val="11"/>
        <rFont val="ＭＳ Ｐゴシック"/>
        <family val="3"/>
        <charset val="128"/>
      </rPr>
      <t xml:space="preserve">mile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尺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匁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もんめ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gal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in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Noto Sans"/>
        <family val="2"/>
      </rPr>
      <t xml:space="preserve">英</t>
    </r>
    <r>
      <rPr>
        <sz val="11"/>
        <rFont val="ＭＳ Ｐゴシック"/>
        <family val="3"/>
        <charset val="128"/>
      </rPr>
      <t xml:space="preserve">to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inHg</t>
  </si>
  <si>
    <r>
      <rPr>
        <sz val="11"/>
        <rFont val="ＭＳ Ｐゴシック"/>
        <family val="3"/>
        <charset val="128"/>
      </rPr>
      <t xml:space="preserve">g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PS</t>
  </si>
  <si>
    <t xml:space="preserve">nm</t>
  </si>
  <si>
    <t xml:space="preserve">AF</t>
  </si>
  <si>
    <t xml:space="preserve">AH</t>
  </si>
  <si>
    <t xml:space="preserve">海里</t>
  </si>
  <si>
    <r>
      <rPr>
        <sz val="11"/>
        <rFont val="Noto Sans"/>
        <family val="2"/>
      </rPr>
      <t xml:space="preserve">尺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石</t>
  </si>
  <si>
    <r>
      <rPr>
        <sz val="11"/>
        <rFont val="Noto Sans"/>
        <family val="2"/>
      </rPr>
      <t xml:space="preserve">斤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きん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to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sz val="11"/>
        <rFont val="ＭＳ Ｐゴシック"/>
        <family val="3"/>
        <charset val="128"/>
      </rPr>
      <t xml:space="preserve">in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(15℃)</t>
    </r>
  </si>
  <si>
    <t xml:space="preserve">HP</t>
  </si>
  <si>
    <t xml:space="preserve">pm</t>
  </si>
  <si>
    <t xml:space="preserve">AI</t>
  </si>
  <si>
    <t xml:space="preserve">AK</t>
  </si>
  <si>
    <t xml:space="preserve">寸</t>
  </si>
  <si>
    <r>
      <rPr>
        <sz val="11"/>
        <rFont val="Noto Sans"/>
        <family val="2"/>
      </rPr>
      <t xml:space="preserve">坪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つぼ</t>
    </r>
    <r>
      <rPr>
        <sz val="11"/>
        <rFont val="ＭＳ Ｐゴシック"/>
        <family val="3"/>
        <charset val="128"/>
      </rPr>
      <t xml:space="preserve">&gt;</t>
    </r>
  </si>
  <si>
    <t xml:space="preserve">斗</t>
  </si>
  <si>
    <r>
      <rPr>
        <sz val="11"/>
        <rFont val="Noto Sans"/>
        <family val="2"/>
      </rPr>
      <t xml:space="preserve">貫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かん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P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</si>
  <si>
    <r>
      <rPr>
        <i val="true"/>
        <sz val="10"/>
        <rFont val="ＭＳ Ｐゴシック"/>
        <family val="3"/>
        <charset val="128"/>
      </rPr>
      <t xml:space="preserve">* </t>
    </r>
    <r>
      <rPr>
        <i val="true"/>
        <sz val="10"/>
        <rFont val="Noto Sans"/>
        <family val="2"/>
      </rPr>
      <t xml:space="preserve">データ「電磁波」参照</t>
    </r>
  </si>
  <si>
    <t xml:space="preserve">AL</t>
  </si>
  <si>
    <t xml:space="preserve">AN</t>
  </si>
  <si>
    <t xml:space="preserve">尺</t>
  </si>
  <si>
    <r>
      <rPr>
        <sz val="11"/>
        <rFont val="Noto Sans"/>
        <family val="2"/>
      </rPr>
      <t xml:space="preserve">畝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うね</t>
    </r>
    <r>
      <rPr>
        <sz val="11"/>
        <rFont val="ＭＳ Ｐゴシック"/>
        <family val="3"/>
        <charset val="128"/>
      </rPr>
      <t xml:space="preserve">&gt;</t>
    </r>
  </si>
  <si>
    <t xml:space="preserve">升</t>
  </si>
  <si>
    <t xml:space="preserve">u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</t>
    </r>
  </si>
  <si>
    <t xml:space="preserve">AO</t>
  </si>
  <si>
    <t xml:space="preserve">AQ</t>
  </si>
  <si>
    <t xml:space="preserve">間</t>
  </si>
  <si>
    <r>
      <rPr>
        <sz val="11"/>
        <rFont val="Noto Sans"/>
        <family val="2"/>
      </rPr>
      <t xml:space="preserve">段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だん</t>
    </r>
    <r>
      <rPr>
        <sz val="11"/>
        <rFont val="ＭＳ Ｐゴシック"/>
        <family val="3"/>
        <charset val="128"/>
      </rPr>
      <t xml:space="preserve">&gt;</t>
    </r>
  </si>
  <si>
    <t xml:space="preserve">合</t>
  </si>
  <si>
    <r>
      <rPr>
        <sz val="11"/>
        <rFont val="ＭＳ Ｐゴシック"/>
        <family val="3"/>
        <charset val="128"/>
      </rPr>
      <t xml:space="preserve">carat &lt;</t>
    </r>
    <r>
      <rPr>
        <sz val="11"/>
        <rFont val="Noto Sans"/>
        <family val="2"/>
      </rPr>
      <t xml:space="preserve">ｶﾗｯﾄ</t>
    </r>
    <r>
      <rPr>
        <sz val="11"/>
        <rFont val="ＭＳ Ｐゴシック"/>
        <family val="3"/>
        <charset val="128"/>
      </rPr>
      <t xml:space="preserve">&gt;</t>
    </r>
  </si>
  <si>
    <t xml:space="preserve">CHU</t>
  </si>
  <si>
    <t xml:space="preserve">力、重量</t>
  </si>
  <si>
    <t xml:space="preserve">AR</t>
  </si>
  <si>
    <t xml:space="preserve">AT</t>
  </si>
  <si>
    <t xml:space="preserve">町</t>
  </si>
  <si>
    <r>
      <rPr>
        <sz val="11"/>
        <rFont val="Noto Sans"/>
        <family val="2"/>
      </rPr>
      <t xml:space="preserve">町歩 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ちょうぶ</t>
    </r>
    <r>
      <rPr>
        <sz val="11"/>
        <rFont val="ＭＳ Ｐゴシック"/>
        <family val="3"/>
        <charset val="128"/>
      </rPr>
      <t xml:space="preserve">&gt;</t>
    </r>
  </si>
  <si>
    <t xml:space="preserve">石（船、木材）</t>
  </si>
  <si>
    <t xml:space="preserve">eV</t>
  </si>
  <si>
    <t xml:space="preserve">力のﾓｰﾒﾝﾄ、ﾄﾙｸ</t>
  </si>
  <si>
    <t xml:space="preserve">AU</t>
  </si>
  <si>
    <t xml:space="preserve">AW</t>
  </si>
  <si>
    <t xml:space="preserve">里</t>
  </si>
  <si>
    <t xml:space="preserve">AX</t>
  </si>
  <si>
    <t xml:space="preserve">AZ</t>
  </si>
  <si>
    <t xml:space="preserve">圧力、応力</t>
  </si>
  <si>
    <t xml:space="preserve">BA</t>
  </si>
  <si>
    <t xml:space="preserve">BC</t>
  </si>
  <si>
    <t xml:space="preserve">BD</t>
  </si>
  <si>
    <t xml:space="preserve">BF</t>
  </si>
  <si>
    <t xml:space="preserve">BG</t>
  </si>
  <si>
    <t xml:space="preserve">BI</t>
  </si>
  <si>
    <t xml:space="preserve">動粘度、拡散係数、熱拡散率</t>
  </si>
  <si>
    <t xml:space="preserve">BJ</t>
  </si>
  <si>
    <t xml:space="preserve">BL</t>
  </si>
  <si>
    <t xml:space="preserve">仕事、ｴﾈﾙｷﾞｰ、熱量</t>
  </si>
  <si>
    <t xml:space="preserve">BM</t>
  </si>
  <si>
    <t xml:space="preserve">BO</t>
  </si>
  <si>
    <t xml:space="preserve">動力、工率</t>
  </si>
  <si>
    <t xml:space="preserve">BP</t>
  </si>
  <si>
    <t xml:space="preserve">BR</t>
  </si>
  <si>
    <t xml:space="preserve">BS</t>
  </si>
  <si>
    <t xml:space="preserve">BV</t>
  </si>
  <si>
    <t xml:space="preserve">BW</t>
  </si>
  <si>
    <t xml:space="preserve">BY</t>
  </si>
  <si>
    <t xml:space="preserve">熱容量、ｴﾝﾄﾛﾋﾟｰ</t>
  </si>
  <si>
    <t xml:space="preserve">BZ</t>
  </si>
  <si>
    <t xml:space="preserve">CB</t>
  </si>
  <si>
    <t xml:space="preserve">熱流束、熱流密度</t>
  </si>
  <si>
    <t xml:space="preserve">CC</t>
  </si>
  <si>
    <t xml:space="preserve">CE</t>
  </si>
  <si>
    <t xml:space="preserve">熱伝導度</t>
  </si>
  <si>
    <t xml:space="preserve">CF</t>
  </si>
  <si>
    <t xml:space="preserve">CH</t>
  </si>
  <si>
    <t xml:space="preserve">熱伝達率、伝熱係数</t>
  </si>
  <si>
    <t xml:space="preserve">CI</t>
  </si>
  <si>
    <t xml:space="preserve">CK</t>
  </si>
  <si>
    <t xml:space="preserve">CL</t>
  </si>
  <si>
    <t xml:space="preserve">CP</t>
  </si>
  <si>
    <t xml:space="preserve">CQ</t>
  </si>
  <si>
    <t xml:space="preserve">CU</t>
  </si>
  <si>
    <t xml:space="preserve">CV</t>
  </si>
  <si>
    <t xml:space="preserve">CX</t>
  </si>
  <si>
    <t xml:space="preserve">CY</t>
  </si>
  <si>
    <t xml:space="preserve">DA</t>
  </si>
  <si>
    <t xml:space="preserve">DB</t>
  </si>
  <si>
    <t xml:space="preserve">DD</t>
  </si>
  <si>
    <t xml:space="preserve">DE</t>
  </si>
  <si>
    <t xml:space="preserve">DG</t>
  </si>
  <si>
    <t xml:space="preserve">DH</t>
  </si>
  <si>
    <t xml:space="preserve">DJ</t>
  </si>
  <si>
    <t xml:space="preserve">DK</t>
  </si>
  <si>
    <t xml:space="preserve">DM</t>
  </si>
  <si>
    <t xml:space="preserve">---------------------</t>
  </si>
  <si>
    <t xml:space="preserve">DN</t>
  </si>
  <si>
    <t xml:space="preserve">DP</t>
  </si>
  <si>
    <t xml:space="preserve">DQ</t>
  </si>
  <si>
    <t xml:space="preserve">DU</t>
  </si>
  <si>
    <t xml:space="preserve">DV</t>
  </si>
  <si>
    <t xml:space="preserve">DX</t>
  </si>
  <si>
    <t xml:space="preserve">DY</t>
  </si>
  <si>
    <t xml:space="preserve">EB</t>
  </si>
  <si>
    <t xml:space="preserve">EC</t>
  </si>
  <si>
    <t xml:space="preserve">EE</t>
  </si>
  <si>
    <t xml:space="preserve"> 　  基礎物性</t>
  </si>
  <si>
    <t xml:space="preserve">ＳＩ単位系</t>
  </si>
  <si>
    <t xml:space="preserve"> 単位の接頭語</t>
  </si>
  <si>
    <t xml:space="preserve"> 数の接頭語</t>
  </si>
  <si>
    <t xml:space="preserve">数の読み</t>
  </si>
  <si>
    <t xml:space="preserve">ギリシャ文字</t>
  </si>
  <si>
    <r>
      <rPr>
        <b val="true"/>
        <sz val="12"/>
        <rFont val="Noto Sans"/>
        <family val="2"/>
      </rPr>
      <t xml:space="preserve">原子量表（</t>
    </r>
    <r>
      <rPr>
        <b val="true"/>
        <sz val="12"/>
        <rFont val="ＭＳ Ｐゴシック"/>
        <family val="3"/>
        <charset val="128"/>
      </rPr>
      <t xml:space="preserve">1999</t>
    </r>
    <r>
      <rPr>
        <b val="true"/>
        <sz val="12"/>
        <rFont val="Noto Sans"/>
        <family val="2"/>
      </rPr>
      <t xml:space="preserve">） 　</t>
    </r>
    <r>
      <rPr>
        <b val="true"/>
        <sz val="12"/>
        <rFont val="ＭＳ Ｐゴシック"/>
        <family val="3"/>
        <charset val="128"/>
      </rPr>
      <t xml:space="preserve">Ar</t>
    </r>
    <r>
      <rPr>
        <b val="true"/>
        <vertAlign val="superscript"/>
        <sz val="12"/>
        <rFont val="ＭＳ Ｐゴシック"/>
        <family val="3"/>
        <charset val="128"/>
      </rPr>
      <t xml:space="preserve">12</t>
    </r>
    <r>
      <rPr>
        <b val="true"/>
        <sz val="12"/>
        <rFont val="ＭＳ Ｐゴシック"/>
        <family val="3"/>
        <charset val="128"/>
      </rPr>
      <t xml:space="preserve">C=12</t>
    </r>
  </si>
  <si>
    <t xml:space="preserve">アルファベットの記号使用例</t>
  </si>
  <si>
    <t xml:space="preserve">　ﾛｰﾏ数字</t>
  </si>
  <si>
    <r>
      <rPr>
        <b val="true"/>
        <sz val="12"/>
        <rFont val="Noto Sans"/>
        <family val="2"/>
      </rPr>
      <t xml:space="preserve">用紙サイズ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 封筒サイズ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電磁波</t>
  </si>
  <si>
    <t xml:space="preserve">惑星 </t>
  </si>
  <si>
    <t xml:space="preserve">立体の体積・面積</t>
  </si>
  <si>
    <t xml:space="preserve">平面図形の面積・周長</t>
  </si>
  <si>
    <t xml:space="preserve">標高と気圧・気温</t>
  </si>
  <si>
    <t xml:space="preserve">モース硬度</t>
  </si>
  <si>
    <t xml:space="preserve">合成樹脂の物性</t>
  </si>
  <si>
    <t xml:space="preserve">金属・合金の物性</t>
  </si>
  <si>
    <t xml:space="preserve">　</t>
  </si>
  <si>
    <t xml:space="preserve">雲</t>
  </si>
  <si>
    <r>
      <rPr>
        <sz val="11"/>
        <rFont val="Noto Sans"/>
        <family val="2"/>
      </rPr>
      <t xml:space="preserve">＜世界気象機関</t>
    </r>
    <r>
      <rPr>
        <sz val="11"/>
        <rFont val="ＭＳ Ｐゴシック"/>
        <family val="3"/>
        <charset val="128"/>
      </rPr>
      <t xml:space="preserve">(WMO)</t>
    </r>
    <r>
      <rPr>
        <sz val="11"/>
        <rFont val="Noto Sans"/>
        <family val="2"/>
      </rPr>
      <t xml:space="preserve">が定めた基本十種雲形＞</t>
    </r>
  </si>
  <si>
    <t xml:space="preserve">名称</t>
  </si>
  <si>
    <t xml:space="preserve">記号</t>
  </si>
  <si>
    <t xml:space="preserve">数値</t>
  </si>
  <si>
    <t xml:space="preserve">単位</t>
  </si>
  <si>
    <t xml:space="preserve">物理量</t>
  </si>
  <si>
    <t xml:space="preserve">他単位による表現</t>
  </si>
  <si>
    <t xml:space="preserve">倍数</t>
  </si>
  <si>
    <t xml:space="preserve">数</t>
  </si>
  <si>
    <t xml:space="preserve">文字</t>
  </si>
  <si>
    <t xml:space="preserve">読み</t>
  </si>
  <si>
    <t xml:space="preserve">大文字</t>
  </si>
  <si>
    <t xml:space="preserve">小文字</t>
  </si>
  <si>
    <r>
      <rPr>
        <b val="true"/>
        <sz val="11"/>
        <rFont val="Noto Sans"/>
        <family val="2"/>
      </rPr>
      <t xml:space="preserve">記号使用例 （</t>
    </r>
    <r>
      <rPr>
        <b val="true"/>
        <sz val="11"/>
        <rFont val="ＭＳ Ｐゴシック"/>
        <family val="3"/>
        <charset val="128"/>
      </rPr>
      <t xml:space="preserve">&lt;&gt;</t>
    </r>
    <r>
      <rPr>
        <b val="true"/>
        <sz val="11"/>
        <rFont val="Noto Sans"/>
        <family val="2"/>
      </rPr>
      <t xml:space="preserve">は大文字）</t>
    </r>
  </si>
  <si>
    <t xml:space="preserve">原子番号</t>
  </si>
  <si>
    <t xml:space="preserve">元素記号</t>
  </si>
  <si>
    <t xml:space="preserve">元素名</t>
  </si>
  <si>
    <t xml:space="preserve">原子量</t>
  </si>
  <si>
    <t xml:space="preserve">あいうえお</t>
  </si>
  <si>
    <t xml:space="preserve">記号使用例 </t>
  </si>
  <si>
    <t xml:space="preserve">算用数字</t>
  </si>
  <si>
    <t xml:space="preserve">ﾛｰﾏ数字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判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判</t>
    </r>
  </si>
  <si>
    <t xml:space="preserve">規格</t>
  </si>
  <si>
    <r>
      <rPr>
        <b val="true"/>
        <sz val="11"/>
        <rFont val="Noto Sans"/>
        <family val="2"/>
      </rPr>
      <t xml:space="preserve">サイズ（横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縦）</t>
    </r>
  </si>
  <si>
    <t xml:space="preserve"> 名称</t>
  </si>
  <si>
    <t xml:space="preserve">波長</t>
  </si>
  <si>
    <t xml:space="preserve">周波数</t>
  </si>
  <si>
    <t xml:space="preserve">備考</t>
  </si>
  <si>
    <t xml:space="preserve">特性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太陽</t>
    </r>
    <r>
      <rPr>
        <b val="true"/>
        <vertAlign val="superscript"/>
        <sz val="11"/>
        <rFont val="ＭＳ Ｐゴシック"/>
        <family val="3"/>
        <charset val="128"/>
      </rPr>
      <t xml:space="preserve">*</t>
    </r>
  </si>
  <si>
    <t xml:space="preserve">水星</t>
  </si>
  <si>
    <t xml:space="preserve">金星</t>
  </si>
  <si>
    <t xml:space="preserve">地球</t>
  </si>
  <si>
    <r>
      <rPr>
        <b val="true"/>
        <sz val="11"/>
        <rFont val="Noto Sans"/>
        <family val="2"/>
      </rPr>
      <t xml:space="preserve">月</t>
    </r>
    <r>
      <rPr>
        <b val="true"/>
        <vertAlign val="superscript"/>
        <sz val="11"/>
        <rFont val="ＭＳ Ｐゴシック"/>
        <family val="3"/>
        <charset val="128"/>
      </rPr>
      <t xml:space="preserve">*</t>
    </r>
  </si>
  <si>
    <t xml:space="preserve">火星</t>
  </si>
  <si>
    <t xml:space="preserve">木星</t>
  </si>
  <si>
    <t xml:space="preserve">土星</t>
  </si>
  <si>
    <t xml:space="preserve">天王星</t>
  </si>
  <si>
    <t xml:space="preserve">海王星</t>
  </si>
  <si>
    <r>
      <rPr>
        <b val="true"/>
        <sz val="11"/>
        <rFont val="Noto Sans"/>
        <family val="2"/>
      </rPr>
      <t xml:space="preserve">冥王星</t>
    </r>
    <r>
      <rPr>
        <b val="true"/>
        <vertAlign val="superscript"/>
        <sz val="11"/>
        <rFont val="ＭＳ Ｐゴシック"/>
        <family val="3"/>
        <charset val="128"/>
      </rPr>
      <t xml:space="preserve">*</t>
    </r>
  </si>
  <si>
    <r>
      <rPr>
        <b val="true"/>
        <sz val="11"/>
        <rFont val="Noto Sans"/>
        <family val="2"/>
      </rPr>
      <t xml:space="preserve">正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角柱</t>
    </r>
  </si>
  <si>
    <t xml:space="preserve">円柱</t>
  </si>
  <si>
    <r>
      <rPr>
        <b val="true"/>
        <sz val="11"/>
        <rFont val="Noto Sans"/>
        <family val="2"/>
      </rPr>
      <t xml:space="preserve">正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角錐</t>
    </r>
  </si>
  <si>
    <r>
      <rPr>
        <b val="true"/>
        <sz val="11"/>
        <rFont val="Noto Sans"/>
        <family val="2"/>
      </rPr>
      <t xml:space="preserve">載頭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角錐</t>
    </r>
  </si>
  <si>
    <t xml:space="preserve">直円錐</t>
  </si>
  <si>
    <t xml:space="preserve">載頭円錐</t>
  </si>
  <si>
    <t xml:space="preserve">球</t>
  </si>
  <si>
    <t xml:space="preserve">楕円体</t>
  </si>
  <si>
    <t xml:space="preserve">円</t>
  </si>
  <si>
    <t xml:space="preserve">楕円</t>
  </si>
  <si>
    <t xml:space="preserve">扇形</t>
  </si>
  <si>
    <t xml:space="preserve">弓形</t>
  </si>
  <si>
    <t xml:space="preserve">三角形</t>
  </si>
  <si>
    <t xml:space="preserve">平行四辺形</t>
  </si>
  <si>
    <t xml:space="preserve">台形</t>
  </si>
  <si>
    <r>
      <rPr>
        <b val="true"/>
        <sz val="11"/>
        <rFont val="Noto Sans"/>
        <family val="2"/>
      </rPr>
      <t xml:space="preserve">正</t>
    </r>
    <r>
      <rPr>
        <b val="true"/>
        <sz val="11"/>
        <rFont val="ＭＳ Ｐゴシック"/>
        <family val="3"/>
        <charset val="128"/>
      </rPr>
      <t xml:space="preserve">n</t>
    </r>
    <r>
      <rPr>
        <b val="true"/>
        <sz val="11"/>
        <rFont val="Noto Sans"/>
        <family val="2"/>
      </rPr>
      <t xml:space="preserve">角形</t>
    </r>
  </si>
  <si>
    <t xml:space="preserve">標高</t>
  </si>
  <si>
    <t xml:space="preserve">気圧</t>
  </si>
  <si>
    <t xml:space="preserve">気温</t>
  </si>
  <si>
    <t xml:space="preserve">水の沸点</t>
  </si>
  <si>
    <t xml:space="preserve">　　硬度番号</t>
  </si>
  <si>
    <t xml:space="preserve">標準物質</t>
  </si>
  <si>
    <t xml:space="preserve">身近な物の硬度</t>
  </si>
  <si>
    <t xml:space="preserve">物性</t>
  </si>
  <si>
    <t xml:space="preserve">成分</t>
  </si>
  <si>
    <t xml:space="preserve">硬さ</t>
  </si>
  <si>
    <t xml:space="preserve">弾性率</t>
  </si>
  <si>
    <t xml:space="preserve">融点</t>
  </si>
  <si>
    <t xml:space="preserve">熱容量</t>
  </si>
  <si>
    <t xml:space="preserve">熱膨張率</t>
  </si>
  <si>
    <t xml:space="preserve">電気抵抗率</t>
  </si>
  <si>
    <t xml:space="preserve">俗称</t>
  </si>
  <si>
    <t xml:space="preserve">学術名</t>
  </si>
  <si>
    <t xml:space="preserve">略号</t>
  </si>
  <si>
    <r>
      <rPr>
        <b val="true"/>
        <sz val="11"/>
        <rFont val="Noto Sans"/>
        <family val="2"/>
      </rPr>
      <t xml:space="preserve">高度</t>
    </r>
    <r>
      <rPr>
        <b val="true"/>
        <sz val="11"/>
        <rFont val="ＭＳ Ｐゴシック"/>
        <family val="3"/>
        <charset val="128"/>
      </rPr>
      <t xml:space="preserve">(m)</t>
    </r>
  </si>
  <si>
    <t xml:space="preserve">階級</t>
  </si>
  <si>
    <t xml:space="preserve">特徴</t>
  </si>
  <si>
    <t xml:space="preserve">光の速度（真空中）</t>
  </si>
  <si>
    <t xml:space="preserve">ｃ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b val="true"/>
        <sz val="11"/>
        <rFont val="ＭＳ Ｐゴシック"/>
        <family val="3"/>
        <charset val="128"/>
      </rPr>
      <t xml:space="preserve">&lt;SI</t>
    </r>
    <r>
      <rPr>
        <b val="true"/>
        <sz val="11"/>
        <rFont val="Noto Sans"/>
        <family val="2"/>
      </rPr>
      <t xml:space="preserve">基本単位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yotto</t>
  </si>
  <si>
    <t xml:space="preserve">ﾖ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24</t>
    </r>
  </si>
  <si>
    <t xml:space="preserve">mono-</t>
  </si>
  <si>
    <t xml:space="preserve">ﾓﾉ</t>
  </si>
  <si>
    <t xml:space="preserve">　　日本</t>
  </si>
  <si>
    <t xml:space="preserve">米</t>
  </si>
  <si>
    <t xml:space="preserve">英</t>
  </si>
  <si>
    <t xml:space="preserve">Α</t>
  </si>
  <si>
    <t xml:space="preserve">α</t>
  </si>
  <si>
    <t xml:space="preserve">alpha</t>
  </si>
  <si>
    <t xml:space="preserve">ｱﾙﾌｧ</t>
  </si>
  <si>
    <t xml:space="preserve">熱拡散率、接触（安息）角、充填率</t>
  </si>
  <si>
    <t xml:space="preserve">●</t>
  </si>
  <si>
    <t xml:space="preserve">（←並べ替え）</t>
  </si>
  <si>
    <t xml:space="preserve">A</t>
  </si>
  <si>
    <t xml:space="preserve">自由ｴﾈﾙｷﾞｰ、面積、頻度因子、</t>
  </si>
  <si>
    <t xml:space="preserve">a</t>
  </si>
  <si>
    <t xml:space="preserve">活量、比面積</t>
  </si>
  <si>
    <t xml:space="preserve">I</t>
  </si>
  <si>
    <t xml:space="preserve">A0</t>
  </si>
  <si>
    <t xml:space="preserve">841×1189</t>
  </si>
  <si>
    <t xml:space="preserve">B0</t>
  </si>
  <si>
    <t xml:space="preserve">1030×1456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定形外</t>
  </si>
  <si>
    <t xml:space="preserve">142×332</t>
  </si>
  <si>
    <t xml:space="preserve">  電磁放射線</t>
  </si>
  <si>
    <t xml:space="preserve">Sun</t>
  </si>
  <si>
    <t xml:space="preserve">Mercury</t>
  </si>
  <si>
    <t xml:space="preserve">Venus</t>
  </si>
  <si>
    <t xml:space="preserve">Earth</t>
  </si>
  <si>
    <t xml:space="preserve">Luna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体積</t>
  </si>
  <si>
    <r>
      <rPr>
        <i val="true"/>
        <sz val="11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√3/4*</t>
    </r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i val="true"/>
        <sz val="11"/>
        <rFont val="ＭＳ Ｐゴシック"/>
        <family val="3"/>
        <charset val="128"/>
      </rPr>
      <t xml:space="preserve">h</t>
    </r>
  </si>
  <si>
    <r>
      <rPr>
        <sz val="11"/>
        <rFont val="ＭＳ Ｐゴシック"/>
        <family val="3"/>
        <charset val="128"/>
      </rPr>
      <t xml:space="preserve">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i val="true"/>
        <sz val="11"/>
        <rFont val="ＭＳ Ｐゴシック"/>
        <family val="3"/>
        <charset val="128"/>
      </rPr>
      <t xml:space="preserve">h</t>
    </r>
  </si>
  <si>
    <r>
      <rPr>
        <sz val="11"/>
        <rFont val="ＭＳ Ｐゴシック"/>
        <family val="3"/>
        <charset val="128"/>
      </rPr>
      <t xml:space="preserve">1/3*</t>
    </r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i val="true"/>
        <sz val="11"/>
        <rFont val="ＭＳ Ｐゴシック"/>
        <family val="3"/>
        <charset val="128"/>
      </rPr>
      <t xml:space="preserve">h</t>
    </r>
  </si>
  <si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/3*(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+√(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)+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/3*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i val="true"/>
        <sz val="11"/>
        <rFont val="ＭＳ Ｐゴシック"/>
        <family val="3"/>
        <charset val="128"/>
      </rPr>
      <t xml:space="preserve">h</t>
    </r>
  </si>
  <si>
    <r>
      <rPr>
        <sz val="11"/>
        <rFont val="ＭＳ Ｐゴシック"/>
        <family val="3"/>
        <charset val="128"/>
      </rPr>
      <t xml:space="preserve">1/3*π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/3*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4/3*π</t>
    </r>
    <r>
      <rPr>
        <i val="true"/>
        <sz val="11"/>
        <rFont val="ＭＳ Ｐゴシック"/>
        <family val="3"/>
        <charset val="128"/>
      </rPr>
      <t xml:space="preserve">abc</t>
    </r>
  </si>
  <si>
    <r>
      <rPr>
        <i val="true"/>
        <sz val="11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 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 π</t>
    </r>
    <r>
      <rPr>
        <i val="true"/>
        <sz val="11"/>
        <rFont val="ＭＳ Ｐゴシック"/>
        <family val="3"/>
        <charset val="128"/>
      </rPr>
      <t xml:space="preserve">ab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θ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2</t>
    </r>
  </si>
  <si>
    <r>
      <rPr>
        <i val="true"/>
        <sz val="11"/>
        <rFont val="ＭＳ Ｐゴシック"/>
        <family val="3"/>
        <charset val="128"/>
      </rPr>
      <t xml:space="preserve">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-sin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)/2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ah</t>
    </r>
    <r>
      <rPr>
        <sz val="11"/>
        <rFont val="ＭＳ Ｐゴシック"/>
        <family val="3"/>
        <charset val="128"/>
      </rPr>
      <t xml:space="preserve">/2</t>
    </r>
  </si>
  <si>
    <r>
      <rPr>
        <sz val="11"/>
        <rFont val="ＭＳ Ｐゴシック"/>
        <family val="3"/>
        <charset val="128"/>
      </rPr>
      <t xml:space="preserve">  </t>
    </r>
    <r>
      <rPr>
        <i val="true"/>
        <sz val="11"/>
        <rFont val="ＭＳ Ｐゴシック"/>
        <family val="3"/>
        <charset val="128"/>
      </rPr>
      <t xml:space="preserve">ah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)/2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nar</t>
    </r>
    <r>
      <rPr>
        <sz val="11"/>
        <rFont val="ＭＳ Ｐゴシック"/>
        <family val="3"/>
        <charset val="128"/>
      </rPr>
      <t xml:space="preserve">/2</t>
    </r>
  </si>
  <si>
    <t xml:space="preserve">(m)</t>
  </si>
  <si>
    <t xml:space="preserve">(hPa)</t>
  </si>
  <si>
    <t xml:space="preserve">(atm)</t>
  </si>
  <si>
    <t xml:space="preserve">(℃)</t>
  </si>
  <si>
    <t xml:space="preserve">旧</t>
  </si>
  <si>
    <t xml:space="preserve">修正</t>
  </si>
  <si>
    <t xml:space="preserve">化学式</t>
  </si>
  <si>
    <t xml:space="preserve">（旧番号で表記）</t>
  </si>
  <si>
    <t xml:space="preserve">吸水率</t>
  </si>
  <si>
    <t xml:space="preserve">連続使用温度</t>
  </si>
  <si>
    <t xml:space="preserve">荷重たわみ温度</t>
  </si>
  <si>
    <t xml:space="preserve">ロックウエル硬度</t>
  </si>
  <si>
    <t xml:space="preserve">引張強さ</t>
  </si>
  <si>
    <t xml:space="preserve">曲げ強さ</t>
  </si>
  <si>
    <t xml:space="preserve">圧縮強さ</t>
  </si>
  <si>
    <r>
      <rPr>
        <sz val="10"/>
        <rFont val="Noto Sans"/>
        <family val="2"/>
      </rPr>
      <t xml:space="preserve">数値は含有率代表値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(g/c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HV</t>
  </si>
  <si>
    <t xml:space="preserve">(Gpa)</t>
  </si>
  <si>
    <t xml:space="preserve">(℃) </t>
  </si>
  <si>
    <r>
      <rPr>
        <sz val="10"/>
        <rFont val="ＭＳ Ｐゴシック"/>
        <family val="3"/>
        <charset val="128"/>
      </rPr>
      <t xml:space="preserve">(J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g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W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10</t>
    </r>
    <r>
      <rPr>
        <vertAlign val="superscript"/>
        <sz val="10"/>
        <rFont val="ＭＳ Ｐゴシック"/>
        <family val="3"/>
        <charset val="128"/>
      </rPr>
      <t xml:space="preserve">-6</t>
    </r>
    <r>
      <rPr>
        <sz val="10"/>
        <rFont val="ＭＳ Ｐゴシック"/>
        <family val="3"/>
        <charset val="128"/>
      </rPr>
      <t xml:space="preserve">K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nΩ</t>
    </r>
    <r>
      <rPr>
        <sz val="10"/>
        <rFont val="Noto Sans"/>
        <family val="2"/>
      </rPr>
      <t xml:space="preserve">･ｍ</t>
    </r>
    <r>
      <rPr>
        <sz val="10"/>
        <rFont val="ＭＳ Ｐゴシック"/>
        <family val="3"/>
        <charset val="128"/>
      </rPr>
      <t xml:space="preserve">)</t>
    </r>
  </si>
  <si>
    <t xml:space="preserve">巻雲</t>
  </si>
  <si>
    <t xml:space="preserve">絹雲、すじ雲、</t>
  </si>
  <si>
    <t xml:space="preserve">cirrus</t>
  </si>
  <si>
    <t xml:space="preserve">Ci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族 層状雲</t>
    </r>
  </si>
  <si>
    <t xml:space="preserve">薄く、細かいすじ状</t>
  </si>
  <si>
    <t xml:space="preserve">真空の透磁率</t>
  </si>
  <si>
    <r>
      <rPr>
        <i val="true"/>
        <sz val="11"/>
        <rFont val="ＭＳ Ｐゴシック"/>
        <family val="3"/>
        <charset val="128"/>
      </rPr>
      <t xml:space="preserve">μ</t>
    </r>
    <r>
      <rPr>
        <i val="true"/>
        <vertAlign val="subscript"/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4π×10</t>
    </r>
    <r>
      <rPr>
        <vertAlign val="superscript"/>
        <sz val="11"/>
        <rFont val="ＭＳ Ｐゴシック"/>
        <family val="3"/>
        <charset val="128"/>
      </rPr>
      <t xml:space="preserve">-7</t>
    </r>
    <r>
      <rPr>
        <sz val="11"/>
        <rFont val="ＭＳ Ｐゴシック"/>
        <family val="3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metre</t>
  </si>
  <si>
    <t xml:space="preserve">zetta</t>
  </si>
  <si>
    <t xml:space="preserve">ｾﾞ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21</t>
    </r>
  </si>
  <si>
    <t xml:space="preserve">di-</t>
  </si>
  <si>
    <t xml:space="preserve">ｼﾞ</t>
  </si>
  <si>
    <t xml:space="preserve">一</t>
  </si>
  <si>
    <t xml:space="preserve">いち</t>
  </si>
  <si>
    <t xml:space="preserve">one</t>
  </si>
  <si>
    <t xml:space="preserve">Β</t>
  </si>
  <si>
    <t xml:space="preserve">β</t>
  </si>
  <si>
    <t xml:space="preserve">beta</t>
  </si>
  <si>
    <t xml:space="preserve">ﾍﾞｰﾀ</t>
  </si>
  <si>
    <t xml:space="preserve">水素</t>
  </si>
  <si>
    <t xml:space="preserve">Hydrogen </t>
  </si>
  <si>
    <t xml:space="preserve">1.00794(7)</t>
  </si>
  <si>
    <t xml:space="preserve">ｽｲｿ</t>
  </si>
  <si>
    <r>
      <rPr>
        <sz val="9"/>
        <rFont val="Noto Sans"/>
        <family val="2"/>
      </rPr>
      <t xml:space="preserve">吸着ﾎﾟﾃﾝｼｬﾙ、</t>
    </r>
    <r>
      <rPr>
        <sz val="9"/>
        <rFont val="ＭＳ Ｐゴシック"/>
        <family val="3"/>
        <charset val="128"/>
      </rPr>
      <t xml:space="preserve">Hamaker</t>
    </r>
    <r>
      <rPr>
        <sz val="9"/>
        <rFont val="Noto Sans"/>
        <family val="2"/>
      </rPr>
      <t xml:space="preserve">定数、</t>
    </r>
    <r>
      <rPr>
        <sz val="9"/>
        <rFont val="ＭＳ Ｐゴシック"/>
        <family val="3"/>
        <charset val="128"/>
      </rPr>
      <t xml:space="preserve">Madelung</t>
    </r>
    <r>
      <rPr>
        <sz val="9"/>
        <rFont val="Noto Sans"/>
        <family val="2"/>
      </rPr>
      <t xml:space="preserve">定数</t>
    </r>
  </si>
  <si>
    <t xml:space="preserve">II</t>
  </si>
  <si>
    <r>
      <rPr>
        <sz val="10"/>
        <rFont val="ＭＳ Ｐゴシック"/>
        <family val="3"/>
        <charset val="128"/>
      </rPr>
      <t xml:space="preserve">A1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全判）</t>
    </r>
  </si>
  <si>
    <t xml:space="preserve">594×841</t>
  </si>
  <si>
    <r>
      <rPr>
        <sz val="10"/>
        <rFont val="ＭＳ Ｐゴシック"/>
        <family val="3"/>
        <charset val="128"/>
      </rPr>
      <t xml:space="preserve">B1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全判）</t>
    </r>
  </si>
  <si>
    <t xml:space="preserve">728×1030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99×277</t>
  </si>
  <si>
    <t xml:space="preserve"> ガンマ線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pm</t>
    </r>
  </si>
  <si>
    <t xml:space="preserve">滅菌・ジャガイモの発芽防止</t>
  </si>
  <si>
    <t xml:space="preserve">平均公転半径 </t>
  </si>
  <si>
    <t xml:space="preserve">(km)</t>
  </si>
  <si>
    <t xml:space="preserve">全表面積</t>
  </si>
  <si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√3/2+3h)</t>
    </r>
  </si>
  <si>
    <t xml:space="preserve">2πr(r+h)</t>
  </si>
  <si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2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√(</t>
    </r>
    <r>
      <rPr>
        <i val="true"/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4)</t>
    </r>
  </si>
  <si>
    <r>
      <rPr>
        <sz val="11"/>
        <rFont val="ＭＳ Ｐゴシック"/>
        <family val="3"/>
        <charset val="128"/>
      </rPr>
      <t xml:space="preserve">π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= 2(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/sin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= </t>
    </r>
    <r>
      <rPr>
        <i val="true"/>
        <sz val="11"/>
        <rFont val="ＭＳ Ｐゴシック"/>
        <family val="3"/>
        <charset val="128"/>
      </rPr>
      <t xml:space="preserve">n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tan(π/</t>
    </r>
    <r>
      <rPr>
        <i val="true"/>
        <sz val="11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)</t>
    </r>
  </si>
  <si>
    <t xml:space="preserve">滑石 </t>
  </si>
  <si>
    <t xml:space="preserve">talc</t>
  </si>
  <si>
    <r>
      <rPr>
        <sz val="10"/>
        <rFont val="ＭＳ Ｐゴシック"/>
        <family val="3"/>
        <charset val="128"/>
      </rPr>
      <t xml:space="preserve">Mg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Si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O</t>
    </r>
    <r>
      <rPr>
        <vertAlign val="subscript"/>
        <sz val="10"/>
        <rFont val="ＭＳ Ｐゴシック"/>
        <family val="3"/>
        <charset val="128"/>
      </rPr>
      <t xml:space="preserve">10</t>
    </r>
    <r>
      <rPr>
        <sz val="10"/>
        <rFont val="ＭＳ Ｐゴシック"/>
        <family val="3"/>
        <charset val="128"/>
      </rPr>
      <t xml:space="preserve">(OH)</t>
    </r>
    <r>
      <rPr>
        <vertAlign val="subscript"/>
        <sz val="10"/>
        <rFont val="ＭＳ Ｐゴシック"/>
        <family val="3"/>
        <charset val="128"/>
      </rPr>
      <t xml:space="preserve">2</t>
    </r>
  </si>
  <si>
    <t xml:space="preserve">-</t>
  </si>
  <si>
    <t xml:space="preserve">(%)</t>
  </si>
  <si>
    <t xml:space="preserve">(Mpa)</t>
  </si>
  <si>
    <t xml:space="preserve">鉄</t>
  </si>
  <si>
    <t xml:space="preserve">はね雲、しらす雲</t>
  </si>
  <si>
    <r>
      <rPr>
        <sz val="11"/>
        <rFont val="Noto Sans"/>
        <family val="2"/>
      </rPr>
      <t xml:space="preserve">   ～</t>
    </r>
    <r>
      <rPr>
        <sz val="11"/>
        <rFont val="ＭＳ Ｐゴシック"/>
        <family val="3"/>
        <charset val="128"/>
      </rPr>
      <t xml:space="preserve">16,000</t>
    </r>
  </si>
  <si>
    <t xml:space="preserve">　（上層雲）</t>
  </si>
  <si>
    <t xml:space="preserve">真空の誘電率</t>
  </si>
  <si>
    <r>
      <rPr>
        <i val="true"/>
        <sz val="11"/>
        <rFont val="ＭＳ Ｐゴシック"/>
        <family val="3"/>
        <charset val="128"/>
      </rPr>
      <t xml:space="preserve">ε</t>
    </r>
    <r>
      <rPr>
        <i val="true"/>
        <vertAlign val="subscript"/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kilogram</t>
  </si>
  <si>
    <t xml:space="preserve">E</t>
  </si>
  <si>
    <t xml:space="preserve">exa</t>
  </si>
  <si>
    <t xml:space="preserve">ｴｸ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18</t>
    </r>
  </si>
  <si>
    <t xml:space="preserve">tri-</t>
  </si>
  <si>
    <t xml:space="preserve">ﾄﾘ</t>
  </si>
  <si>
    <t xml:space="preserve">十</t>
  </si>
  <si>
    <t xml:space="preserve">じゅう</t>
  </si>
  <si>
    <t xml:space="preserve">te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分</t>
  </si>
  <si>
    <t xml:space="preserve">ぶ</t>
  </si>
  <si>
    <t xml:space="preserve">Γ</t>
  </si>
  <si>
    <t xml:space="preserve">γ</t>
  </si>
  <si>
    <t xml:space="preserve">gamma</t>
  </si>
  <si>
    <t xml:space="preserve">ｶﾞﾝﾏ</t>
  </si>
  <si>
    <t xml:space="preserve">比</t>
  </si>
  <si>
    <t xml:space="preserve">He</t>
  </si>
  <si>
    <t xml:space="preserve">ﾍﾘｳﾑ</t>
  </si>
  <si>
    <t xml:space="preserve">Helium </t>
  </si>
  <si>
    <t xml:space="preserve">4.002602(2)</t>
  </si>
  <si>
    <t xml:space="preserve">B</t>
  </si>
  <si>
    <t xml:space="preserve">磁束密度、幅</t>
  </si>
  <si>
    <t xml:space="preserve">b</t>
  </si>
  <si>
    <t xml:space="preserve">吸着係数</t>
  </si>
  <si>
    <t xml:space="preserve">III</t>
  </si>
  <si>
    <t xml:space="preserve">A2</t>
  </si>
  <si>
    <t xml:space="preserve">420×594</t>
  </si>
  <si>
    <t xml:space="preserve">B2</t>
  </si>
  <si>
    <t xml:space="preserve">515×728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定形</t>
  </si>
  <si>
    <t xml:space="preserve">120×235</t>
  </si>
  <si>
    <t xml:space="preserve"> エックス線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pm</t>
    </r>
  </si>
  <si>
    <t xml:space="preserve">レントゲン写真・ＣＴ・Ｘ線回析</t>
  </si>
  <si>
    <t xml:space="preserve">軌道離心率</t>
  </si>
  <si>
    <t xml:space="preserve">側面積</t>
  </si>
  <si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3</t>
    </r>
    <r>
      <rPr>
        <i val="true"/>
        <sz val="11"/>
        <rFont val="ＭＳ Ｐゴシック"/>
        <family val="3"/>
        <charset val="128"/>
      </rPr>
      <t xml:space="preserve">ah</t>
    </r>
  </si>
  <si>
    <r>
      <rPr>
        <i val="true"/>
        <sz val="11"/>
        <rFont val="ＭＳ Ｐゴシック"/>
        <family val="3"/>
        <charset val="128"/>
      </rPr>
      <t xml:space="preserve">2π</t>
    </r>
    <r>
      <rPr>
        <sz val="11"/>
        <rFont val="ＭＳ Ｐゴシック"/>
        <family val="3"/>
        <charset val="128"/>
      </rPr>
      <t xml:space="preserve">rh</t>
    </r>
  </si>
  <si>
    <r>
      <rPr>
        <sz val="11"/>
        <rFont val="ＭＳ Ｐゴシック"/>
        <family val="3"/>
        <charset val="128"/>
      </rPr>
      <t xml:space="preserve">π</t>
    </r>
    <r>
      <rPr>
        <i val="true"/>
        <sz val="11"/>
        <rFont val="ＭＳ Ｐゴシック"/>
        <family val="3"/>
        <charset val="128"/>
      </rPr>
      <t xml:space="preserve">rs</t>
    </r>
  </si>
  <si>
    <r>
      <rPr>
        <sz val="11"/>
        <rFont val="ＭＳ Ｐゴシック"/>
        <family val="3"/>
        <charset val="128"/>
      </rPr>
      <t xml:space="preserve">= n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2*sin(2π/n)</t>
    </r>
  </si>
  <si>
    <t xml:space="preserve">石膏</t>
  </si>
  <si>
    <t xml:space="preserve">gypsum</t>
  </si>
  <si>
    <r>
      <rPr>
        <sz val="10"/>
        <rFont val="ＭＳ Ｐゴシック"/>
        <family val="3"/>
        <charset val="128"/>
      </rPr>
      <t xml:space="preserve"> CaSO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·2H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O</t>
    </r>
  </si>
  <si>
    <r>
      <rPr>
        <sz val="11"/>
        <rFont val="Noto Sans"/>
        <family val="2"/>
      </rPr>
      <t xml:space="preserve">人間の爪</t>
    </r>
    <r>
      <rPr>
        <sz val="11"/>
        <rFont val="ＭＳ Ｐゴシック"/>
        <family val="3"/>
        <charset val="128"/>
      </rPr>
      <t xml:space="preserve">=2.5</t>
    </r>
  </si>
  <si>
    <t xml:space="preserve">POM</t>
  </si>
  <si>
    <t xml:space="preserve">ポリオキシメチレン</t>
  </si>
  <si>
    <t xml:space="preserve">R120</t>
  </si>
  <si>
    <t xml:space="preserve">SUS430 </t>
  </si>
  <si>
    <t xml:space="preserve">Fe-17Cr</t>
  </si>
  <si>
    <t xml:space="preserve">1430-1510 </t>
  </si>
  <si>
    <t xml:space="preserve">巻積雲</t>
  </si>
  <si>
    <t xml:space="preserve">うろこ雲、いわし雲、</t>
  </si>
  <si>
    <t xml:space="preserve">cirrocumulus</t>
  </si>
  <si>
    <t xml:space="preserve">Cc</t>
  </si>
  <si>
    <t xml:space="preserve">　〃</t>
  </si>
  <si>
    <t xml:space="preserve">うろこ状</t>
  </si>
  <si>
    <t xml:space="preserve">ﾌﾟﾗﾝｸ定数</t>
  </si>
  <si>
    <t xml:space="preserve">ｈ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z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second</t>
  </si>
  <si>
    <t xml:space="preserve">s</t>
  </si>
  <si>
    <t xml:space="preserve">peta</t>
  </si>
  <si>
    <t xml:space="preserve">ﾍﾟ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15</t>
    </r>
  </si>
  <si>
    <t xml:space="preserve">tetra-</t>
  </si>
  <si>
    <t xml:space="preserve">ﾃﾄﾗ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百</t>
  </si>
  <si>
    <t xml:space="preserve">ひゃく</t>
  </si>
  <si>
    <t xml:space="preserve">hundred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厘</t>
  </si>
  <si>
    <t xml:space="preserve">りん</t>
  </si>
  <si>
    <t xml:space="preserve">Δ</t>
  </si>
  <si>
    <t xml:space="preserve">δ</t>
  </si>
  <si>
    <t xml:space="preserve">delta</t>
  </si>
  <si>
    <t xml:space="preserve">ﾃﾞﾙﾀ</t>
  </si>
  <si>
    <r>
      <rPr>
        <sz val="11"/>
        <rFont val="Noto Sans"/>
        <family val="2"/>
      </rPr>
      <t xml:space="preserve">膜厚、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微小変化</t>
    </r>
    <r>
      <rPr>
        <sz val="11"/>
        <rFont val="ＭＳ Ｐゴシック"/>
        <family val="3"/>
        <charset val="128"/>
      </rPr>
      <t xml:space="preserve">&gt;</t>
    </r>
  </si>
  <si>
    <t xml:space="preserve">Li</t>
  </si>
  <si>
    <t xml:space="preserve">ﾘﾁｳﾑ</t>
  </si>
  <si>
    <t xml:space="preserve">Lithium</t>
  </si>
  <si>
    <t xml:space="preserve">6.941(2)</t>
  </si>
  <si>
    <t xml:space="preserve">C</t>
  </si>
  <si>
    <t xml:space="preserve">濃度、熱（静電）容量</t>
  </si>
  <si>
    <t xml:space="preserve">c</t>
  </si>
  <si>
    <t xml:space="preserve">濃度、比熱、光の速度</t>
  </si>
  <si>
    <t xml:space="preserve">IV</t>
  </si>
  <si>
    <t xml:space="preserve">A3</t>
  </si>
  <si>
    <t xml:space="preserve">297×420</t>
  </si>
  <si>
    <t xml:space="preserve">B3</t>
  </si>
  <si>
    <t xml:space="preserve">364×515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90×205</t>
  </si>
  <si>
    <t xml:space="preserve">  光</t>
  </si>
  <si>
    <t xml:space="preserve">公転周期 </t>
  </si>
  <si>
    <r>
      <rPr>
        <sz val="11"/>
        <rFont val="ＭＳ Ｐゴシック"/>
        <family val="3"/>
        <charset val="128"/>
      </rPr>
      <t xml:space="preserve">(day or </t>
    </r>
    <r>
      <rPr>
        <sz val="11"/>
        <color rgb="FF0000FF"/>
        <rFont val="ＭＳ Ｐゴシック"/>
        <family val="3"/>
        <charset val="128"/>
      </rPr>
      <t xml:space="preserve">year</t>
    </r>
    <r>
      <rPr>
        <sz val="11"/>
        <color rgb="FF1D0C9A"/>
        <rFont val="ＭＳ Ｐゴシック"/>
        <family val="3"/>
        <charset val="128"/>
      </rPr>
      <t xml:space="preserve">)</t>
    </r>
  </si>
  <si>
    <t xml:space="preserve">周長</t>
  </si>
  <si>
    <r>
      <rPr>
        <i val="true"/>
        <sz val="11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 2π</t>
    </r>
    <r>
      <rPr>
        <i val="true"/>
        <sz val="11"/>
        <rFont val="ＭＳ Ｐゴシック"/>
        <family val="3"/>
        <charset val="128"/>
      </rPr>
      <t xml:space="preserve">r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+2)</t>
    </r>
  </si>
  <si>
    <r>
      <rPr>
        <i val="true"/>
        <sz val="11"/>
        <rFont val="ＭＳ Ｐゴシック"/>
        <family val="3"/>
        <charset val="128"/>
      </rPr>
      <t xml:space="preserve"> r</t>
    </r>
    <r>
      <rPr>
        <sz val="11"/>
        <rFont val="ＭＳ Ｐゴシック"/>
        <family val="3"/>
        <charset val="128"/>
      </rPr>
      <t xml:space="preserve"> {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+2sin(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/2)}</t>
    </r>
  </si>
  <si>
    <r>
      <rPr>
        <sz val="11"/>
        <rFont val="ＭＳ Ｐゴシック"/>
        <family val="3"/>
        <charset val="128"/>
      </rPr>
      <t xml:space="preserve"> </t>
    </r>
    <r>
      <rPr>
        <i val="true"/>
        <sz val="11"/>
        <rFont val="ＭＳ Ｐゴシック"/>
        <family val="3"/>
        <charset val="128"/>
      </rPr>
      <t xml:space="preserve"> na</t>
    </r>
    <r>
      <rPr>
        <sz val="11"/>
        <rFont val="Noto Sans"/>
        <family val="2"/>
      </rPr>
      <t xml:space="preserve">　</t>
    </r>
  </si>
  <si>
    <t xml:space="preserve">方解石 </t>
  </si>
  <si>
    <t xml:space="preserve">calcite</t>
  </si>
  <si>
    <r>
      <rPr>
        <sz val="10"/>
        <rFont val="ＭＳ Ｐゴシック"/>
        <family val="3"/>
        <charset val="128"/>
      </rPr>
      <t xml:space="preserve">CaCO</t>
    </r>
    <r>
      <rPr>
        <vertAlign val="subscript"/>
        <sz val="1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硬貨</t>
    </r>
    <r>
      <rPr>
        <sz val="11"/>
        <rFont val="ＭＳ Ｐゴシック"/>
        <family val="3"/>
        <charset val="128"/>
      </rPr>
      <t xml:space="preserve">=3.5</t>
    </r>
  </si>
  <si>
    <t xml:space="preserve">PA</t>
  </si>
  <si>
    <t xml:space="preserve">ポリアミド（ナイロン）</t>
  </si>
  <si>
    <t xml:space="preserve">R117</t>
  </si>
  <si>
    <t xml:space="preserve">SUS301 </t>
  </si>
  <si>
    <t xml:space="preserve">Fe-17Cr-6.5Ni</t>
  </si>
  <si>
    <t xml:space="preserve">1400-1420 </t>
  </si>
  <si>
    <t xml:space="preserve">さば雲</t>
  </si>
  <si>
    <r>
      <rPr>
        <sz val="11"/>
        <rFont val="Noto Sans"/>
        <family val="2"/>
      </rPr>
      <t xml:space="preserve">   ～</t>
    </r>
    <r>
      <rPr>
        <sz val="11"/>
        <rFont val="ＭＳ Ｐゴシック"/>
        <family val="3"/>
        <charset val="128"/>
      </rPr>
      <t xml:space="preserve">15,000</t>
    </r>
  </si>
  <si>
    <t xml:space="preserve">ﾎﾞﾙﾂﾏﾝ定数</t>
  </si>
  <si>
    <r>
      <rPr>
        <i val="true"/>
        <sz val="11"/>
        <rFont val="ＭＳ Ｐゴシック"/>
        <family val="3"/>
        <charset val="128"/>
      </rPr>
      <t xml:space="preserve">k=R/N</t>
    </r>
    <r>
      <rPr>
        <i val="true"/>
        <vertAlign val="subscript"/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電流</t>
  </si>
  <si>
    <t xml:space="preserve">ampere</t>
  </si>
  <si>
    <t xml:space="preserve">tera</t>
  </si>
  <si>
    <t xml:space="preserve">ﾃﾗ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12</t>
    </r>
  </si>
  <si>
    <t xml:space="preserve">penta-</t>
  </si>
  <si>
    <t xml:space="preserve">ﾍﾟﾝ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千</t>
  </si>
  <si>
    <t xml:space="preserve">せん</t>
  </si>
  <si>
    <t xml:space="preserve">thousand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3</t>
    </r>
  </si>
  <si>
    <t xml:space="preserve">毛</t>
  </si>
  <si>
    <t xml:space="preserve">もう</t>
  </si>
  <si>
    <t xml:space="preserve">Ε</t>
  </si>
  <si>
    <t xml:space="preserve">ε</t>
  </si>
  <si>
    <t xml:space="preserve">epsilon</t>
  </si>
  <si>
    <t xml:space="preserve">ｲﾌﾟｼﾛﾝ</t>
  </si>
  <si>
    <t xml:space="preserve">空隙率、誘電率、表面荒さ、熱放射率、含水率</t>
  </si>
  <si>
    <t xml:space="preserve">Be</t>
  </si>
  <si>
    <t xml:space="preserve">ﾍﾞﾘﾘｳﾑ</t>
  </si>
  <si>
    <t xml:space="preserve">Beryllium</t>
  </si>
  <si>
    <t xml:space="preserve">9.012182(3)</t>
  </si>
  <si>
    <t xml:space="preserve">D</t>
  </si>
  <si>
    <t xml:space="preserve">拡散係数、電磁密度、蒸発量、希釈度</t>
  </si>
  <si>
    <t xml:space="preserve">d</t>
  </si>
  <si>
    <t xml:space="preserve">直（粒）径、比重</t>
  </si>
  <si>
    <t xml:space="preserve">A4</t>
  </si>
  <si>
    <t xml:space="preserve">210×297</t>
  </si>
  <si>
    <t xml:space="preserve">B4</t>
  </si>
  <si>
    <t xml:space="preserve">257×364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号</t>
    </r>
  </si>
  <si>
    <t xml:space="preserve">92×235</t>
  </si>
  <si>
    <t xml:space="preserve">紫外線</t>
  </si>
  <si>
    <t xml:space="preserve">UV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0nm</t>
    </r>
  </si>
  <si>
    <t xml:space="preserve">殺菌</t>
  </si>
  <si>
    <t xml:space="preserve">会合周期</t>
  </si>
  <si>
    <t xml:space="preserve">(day)</t>
  </si>
  <si>
    <t xml:space="preserve">蛍石 </t>
  </si>
  <si>
    <t xml:space="preserve">fluorite</t>
  </si>
  <si>
    <r>
      <rPr>
        <sz val="10"/>
        <rFont val="ＭＳ Ｐゴシック"/>
        <family val="3"/>
        <charset val="128"/>
      </rPr>
      <t xml:space="preserve">CaF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木工釘</t>
    </r>
    <r>
      <rPr>
        <sz val="11"/>
        <rFont val="ＭＳ Ｐゴシック"/>
        <family val="3"/>
        <charset val="128"/>
      </rPr>
      <t xml:space="preserve">=4.5</t>
    </r>
  </si>
  <si>
    <t xml:space="preserve">6N</t>
  </si>
  <si>
    <r>
      <rPr>
        <sz val="11"/>
        <rFont val="Noto Sans"/>
        <family val="2"/>
      </rPr>
      <t xml:space="preserve">ナイロン</t>
    </r>
    <r>
      <rPr>
        <sz val="11"/>
        <rFont val="ＭＳ Ｐゴシック"/>
        <family val="3"/>
        <charset val="128"/>
      </rPr>
      <t xml:space="preserve">6</t>
    </r>
  </si>
  <si>
    <t xml:space="preserve">R119</t>
  </si>
  <si>
    <t xml:space="preserve">SUS304 </t>
  </si>
  <si>
    <t xml:space="preserve">Fe-19Cr-9Ni</t>
  </si>
  <si>
    <t xml:space="preserve">1400-1450 </t>
  </si>
  <si>
    <t xml:space="preserve">巻層雲</t>
  </si>
  <si>
    <t xml:space="preserve">うす雲</t>
  </si>
  <si>
    <t xml:space="preserve">cirrostratus</t>
  </si>
  <si>
    <t xml:space="preserve">Cs</t>
  </si>
  <si>
    <t xml:space="preserve">ベール状、薄い</t>
  </si>
  <si>
    <t xml:space="preserve">電子素量</t>
  </si>
  <si>
    <t xml:space="preserve">e</t>
  </si>
  <si>
    <r>
      <rPr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C</t>
    </r>
  </si>
  <si>
    <t xml:space="preserve">kelvin</t>
  </si>
  <si>
    <t xml:space="preserve">G</t>
  </si>
  <si>
    <t xml:space="preserve">giga</t>
  </si>
  <si>
    <t xml:space="preserve">ｷﾞｶﾞ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9</t>
    </r>
  </si>
  <si>
    <t xml:space="preserve">hexa-</t>
  </si>
  <si>
    <t xml:space="preserve">ﾍｷ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</t>
    </r>
  </si>
  <si>
    <t xml:space="preserve">万</t>
  </si>
  <si>
    <t xml:space="preserve">まん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4</t>
    </r>
  </si>
  <si>
    <t xml:space="preserve">糸</t>
  </si>
  <si>
    <t xml:space="preserve">し</t>
  </si>
  <si>
    <t xml:space="preserve">Ζ</t>
  </si>
  <si>
    <t xml:space="preserve">ζ</t>
  </si>
  <si>
    <t xml:space="preserve">zeta</t>
  </si>
  <si>
    <t xml:space="preserve">ｾﾞｰﾀ</t>
  </si>
  <si>
    <t xml:space="preserve">圧力損失係数</t>
  </si>
  <si>
    <t xml:space="preserve">ﾎｳ素</t>
  </si>
  <si>
    <t xml:space="preserve">Boro</t>
  </si>
  <si>
    <t xml:space="preserve">10.811(7)</t>
  </si>
  <si>
    <t xml:space="preserve">活性化ｴﾈﾙｷﾞｰ、ｴｸｾﾙｷﾞｰ、</t>
  </si>
  <si>
    <t xml:space="preserve">電気素量</t>
  </si>
  <si>
    <t xml:space="preserve">VI</t>
  </si>
  <si>
    <t xml:space="preserve">A5</t>
  </si>
  <si>
    <t xml:space="preserve">148×210</t>
  </si>
  <si>
    <t xml:space="preserve">B5</t>
  </si>
  <si>
    <t xml:space="preserve">182×257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号</t>
    </r>
  </si>
  <si>
    <t xml:space="preserve">90×225</t>
  </si>
  <si>
    <t xml:space="preserve">可視光線</t>
  </si>
  <si>
    <r>
      <rPr>
        <sz val="10"/>
        <rFont val="ＭＳ Ｐゴシック"/>
        <family val="3"/>
        <charset val="128"/>
      </rPr>
      <t xml:space="preserve">0.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8μm</t>
    </r>
  </si>
  <si>
    <t xml:space="preserve">平均軌道速度</t>
  </si>
  <si>
    <t xml:space="preserve">(km/s)</t>
  </si>
  <si>
    <t xml:space="preserve">形状</t>
  </si>
  <si>
    <t xml:space="preserve">　 白色セルの値が変更可能！</t>
  </si>
  <si>
    <t xml:space="preserve">(1atm=1013.25hPa)</t>
  </si>
  <si>
    <t xml:space="preserve">燐灰石 </t>
  </si>
  <si>
    <t xml:space="preserve">apatite</t>
  </si>
  <si>
    <r>
      <rPr>
        <sz val="10"/>
        <rFont val="ＭＳ Ｐゴシック"/>
        <family val="3"/>
        <charset val="128"/>
      </rPr>
      <t xml:space="preserve">Ca</t>
    </r>
    <r>
      <rPr>
        <vertAlign val="subscript"/>
        <sz val="10"/>
        <rFont val="ＭＳ Ｐゴシック"/>
        <family val="3"/>
        <charset val="128"/>
      </rPr>
      <t xml:space="preserve">5</t>
    </r>
    <r>
      <rPr>
        <sz val="10"/>
        <rFont val="ＭＳ Ｐゴシック"/>
        <family val="3"/>
        <charset val="128"/>
      </rPr>
      <t xml:space="preserve">(PO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)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(OH</t>
    </r>
    <r>
      <rPr>
        <vertAlign val="superscript"/>
        <sz val="10"/>
        <rFont val="ＭＳ Ｐゴシック"/>
        <family val="3"/>
        <charset val="128"/>
      </rPr>
      <t xml:space="preserve">–</t>
    </r>
    <r>
      <rPr>
        <sz val="10"/>
        <rFont val="ＭＳ Ｐゴシック"/>
        <family val="3"/>
        <charset val="128"/>
      </rPr>
      <t xml:space="preserve">,Cl</t>
    </r>
    <r>
      <rPr>
        <vertAlign val="superscript"/>
        <sz val="10"/>
        <rFont val="ＭＳ Ｐゴシック"/>
        <family val="3"/>
        <charset val="128"/>
      </rPr>
      <t xml:space="preserve">–</t>
    </r>
    <r>
      <rPr>
        <sz val="10"/>
        <rFont val="ＭＳ Ｐゴシック"/>
        <family val="3"/>
        <charset val="128"/>
      </rPr>
      <t xml:space="preserve">,F</t>
    </r>
    <r>
      <rPr>
        <vertAlign val="superscript"/>
        <sz val="10"/>
        <rFont val="ＭＳ Ｐゴシック"/>
        <family val="3"/>
        <charset val="128"/>
      </rPr>
      <t xml:space="preserve">–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ガラス</t>
    </r>
    <r>
      <rPr>
        <sz val="11"/>
        <rFont val="ＭＳ Ｐゴシック"/>
        <family val="3"/>
        <charset val="128"/>
      </rPr>
      <t xml:space="preserve">=5</t>
    </r>
  </si>
  <si>
    <t xml:space="preserve">66N</t>
  </si>
  <si>
    <r>
      <rPr>
        <sz val="11"/>
        <rFont val="Noto Sans"/>
        <family val="2"/>
      </rPr>
      <t xml:space="preserve">ナイロン</t>
    </r>
    <r>
      <rPr>
        <sz val="11"/>
        <rFont val="ＭＳ Ｐゴシック"/>
        <family val="3"/>
        <charset val="128"/>
      </rPr>
      <t xml:space="preserve">66</t>
    </r>
  </si>
  <si>
    <t xml:space="preserve">SUS316 </t>
  </si>
  <si>
    <t xml:space="preserve">Fe-17Cr-12Ni-2.5Mo</t>
  </si>
  <si>
    <t xml:space="preserve">1370-1400 </t>
  </si>
  <si>
    <t xml:space="preserve">電子の静止質量</t>
  </si>
  <si>
    <r>
      <rPr>
        <i val="true"/>
        <sz val="11"/>
        <rFont val="ＭＳ Ｐゴシック"/>
        <family val="3"/>
        <charset val="128"/>
      </rPr>
      <t xml:space="preserve">m</t>
    </r>
    <r>
      <rPr>
        <i val="true"/>
        <vertAlign val="subscript"/>
        <sz val="12"/>
        <rFont val="ＭＳ Ｐゴシック"/>
        <family val="3"/>
        <charset val="128"/>
      </rPr>
      <t xml:space="preserve">e</t>
    </r>
  </si>
  <si>
    <t xml:space="preserve">物質量</t>
  </si>
  <si>
    <t xml:space="preserve">mole</t>
  </si>
  <si>
    <t xml:space="preserve">mol</t>
  </si>
  <si>
    <t xml:space="preserve">mega</t>
  </si>
  <si>
    <t xml:space="preserve">ﾒｶﾞ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6</t>
    </r>
  </si>
  <si>
    <t xml:space="preserve">hepta-</t>
  </si>
  <si>
    <t xml:space="preserve">ﾍﾌﾟ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</t>
    </r>
  </si>
  <si>
    <t xml:space="preserve">m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5</t>
    </r>
  </si>
  <si>
    <t xml:space="preserve">忽</t>
  </si>
  <si>
    <t xml:space="preserve">こつ</t>
  </si>
  <si>
    <t xml:space="preserve">Η</t>
  </si>
  <si>
    <t xml:space="preserve">η</t>
  </si>
  <si>
    <t xml:space="preserve">eta</t>
  </si>
  <si>
    <t xml:space="preserve">ｲｰﾀ</t>
  </si>
  <si>
    <t xml:space="preserve">粘度、効率</t>
  </si>
  <si>
    <t xml:space="preserve">炭素</t>
  </si>
  <si>
    <t xml:space="preserve">carbon</t>
  </si>
  <si>
    <t xml:space="preserve">12.0107(8)</t>
  </si>
  <si>
    <t xml:space="preserve">ﾀﾝｿ</t>
  </si>
  <si>
    <t xml:space="preserve">電界（場）強度、熱流束</t>
  </si>
  <si>
    <t xml:space="preserve">VII</t>
  </si>
  <si>
    <t xml:space="preserve">A6</t>
  </si>
  <si>
    <t xml:space="preserve">105×148</t>
  </si>
  <si>
    <t xml:space="preserve">B6</t>
  </si>
  <si>
    <t xml:space="preserve">128×182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号</t>
    </r>
  </si>
  <si>
    <t xml:space="preserve">105×235</t>
  </si>
  <si>
    <t xml:space="preserve">赤外線</t>
  </si>
  <si>
    <t xml:space="preserve">IR</t>
  </si>
  <si>
    <r>
      <rPr>
        <sz val="10"/>
        <rFont val="ＭＳ Ｐゴシック"/>
        <family val="3"/>
        <charset val="128"/>
      </rPr>
      <t xml:space="preserve">7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mm</t>
    </r>
  </si>
  <si>
    <t xml:space="preserve">リモコン</t>
  </si>
  <si>
    <t xml:space="preserve">軌道傾斜角</t>
  </si>
  <si>
    <t xml:space="preserve">度</t>
  </si>
  <si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 = 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 {1-cos(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/2)}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 = 2√(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富士山 </t>
    </r>
    <r>
      <rPr>
        <sz val="9"/>
        <rFont val="ＭＳ Ｐゴシック"/>
        <family val="3"/>
        <charset val="128"/>
      </rPr>
      <t xml:space="preserve">= 3,776m</t>
    </r>
  </si>
  <si>
    <t xml:space="preserve">溶融石英</t>
  </si>
  <si>
    <t xml:space="preserve">silica glass</t>
  </si>
  <si>
    <r>
      <rPr>
        <sz val="10"/>
        <rFont val="ＭＳ Ｐゴシック"/>
        <family val="3"/>
        <charset val="128"/>
      </rPr>
      <t xml:space="preserve">SiO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ナイフの刃</t>
    </r>
    <r>
      <rPr>
        <sz val="11"/>
        <rFont val="ＭＳ Ｐゴシック"/>
        <family val="3"/>
        <charset val="128"/>
      </rPr>
      <t xml:space="preserve">=5.5</t>
    </r>
  </si>
  <si>
    <t xml:space="preserve">PTFE</t>
  </si>
  <si>
    <t xml:space="preserve">ポリテトラフルオロエチレン（テフロン）</t>
  </si>
  <si>
    <t xml:space="preserve">R10-20</t>
  </si>
  <si>
    <t xml:space="preserve">SUS310 </t>
  </si>
  <si>
    <t xml:space="preserve">Fe-25Cr-20Ni</t>
  </si>
  <si>
    <t xml:space="preserve">高積雲</t>
  </si>
  <si>
    <t xml:space="preserve">まだら雲、ひつじ雲、</t>
  </si>
  <si>
    <t xml:space="preserve">altocumulus</t>
  </si>
  <si>
    <t xml:space="preserve">Ac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族 層状雲</t>
    </r>
  </si>
  <si>
    <t xml:space="preserve">波紋状、まだら</t>
  </si>
  <si>
    <t xml:space="preserve">陽子の静止質量</t>
  </si>
  <si>
    <r>
      <rPr>
        <i val="true"/>
        <sz val="11"/>
        <rFont val="ＭＳ Ｐゴシック"/>
        <family val="3"/>
        <charset val="128"/>
      </rPr>
      <t xml:space="preserve">m</t>
    </r>
    <r>
      <rPr>
        <i val="true"/>
        <vertAlign val="subscript"/>
        <sz val="12"/>
        <rFont val="ＭＳ Ｐゴシック"/>
        <family val="3"/>
        <charset val="128"/>
      </rPr>
      <t xml:space="preserve">p</t>
    </r>
  </si>
  <si>
    <t xml:space="preserve">光度</t>
  </si>
  <si>
    <t xml:space="preserve">candela</t>
  </si>
  <si>
    <t xml:space="preserve">cd</t>
  </si>
  <si>
    <t xml:space="preserve">k</t>
  </si>
  <si>
    <t xml:space="preserve">kilo</t>
  </si>
  <si>
    <t xml:space="preserve">ｷﾛ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3</t>
    </r>
  </si>
  <si>
    <t xml:space="preserve">octa-</t>
  </si>
  <si>
    <t xml:space="preserve">ｵｸ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8</t>
    </r>
  </si>
  <si>
    <t xml:space="preserve">億</t>
  </si>
  <si>
    <t xml:space="preserve">おく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6</t>
    </r>
  </si>
  <si>
    <t xml:space="preserve">微</t>
  </si>
  <si>
    <t xml:space="preserve">び</t>
  </si>
  <si>
    <t xml:space="preserve">Θ</t>
  </si>
  <si>
    <t xml:space="preserve">θ</t>
  </si>
  <si>
    <t xml:space="preserve">theta</t>
  </si>
  <si>
    <t xml:space="preserve">ｼｰﾀ</t>
  </si>
  <si>
    <t xml:space="preserve">温度、角度、時間</t>
  </si>
  <si>
    <t xml:space="preserve">窒素</t>
  </si>
  <si>
    <t xml:space="preserve">Nitrogen</t>
  </si>
  <si>
    <t xml:space="preserve">14.0067(2)</t>
  </si>
  <si>
    <t xml:space="preserve">ﾁｯｿ</t>
  </si>
  <si>
    <t xml:space="preserve">F</t>
  </si>
  <si>
    <r>
      <rPr>
        <sz val="9"/>
        <rFont val="ＭＳ Ｐゴシック"/>
        <family val="3"/>
        <charset val="128"/>
      </rPr>
      <t xml:space="preserve">Faraday</t>
    </r>
    <r>
      <rPr>
        <sz val="9"/>
        <rFont val="Noto Sans"/>
        <family val="2"/>
      </rPr>
      <t xml:space="preserve">定数、流量、力</t>
    </r>
  </si>
  <si>
    <t xml:space="preserve">f</t>
  </si>
  <si>
    <t xml:space="preserve">ﾌｶﾞｼﾃｨｰ、摩擦係数、振動数、周波数</t>
  </si>
  <si>
    <t xml:space="preserve">VIII</t>
  </si>
  <si>
    <t xml:space="preserve">A7</t>
  </si>
  <si>
    <t xml:space="preserve">74×105</t>
  </si>
  <si>
    <t xml:space="preserve">B7</t>
  </si>
  <si>
    <t xml:space="preserve">91×128</t>
  </si>
  <si>
    <r>
      <rPr>
        <sz val="10"/>
        <rFont val="Noto Sans"/>
        <family val="2"/>
      </rPr>
      <t xml:space="preserve">長形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号</t>
    </r>
  </si>
  <si>
    <t xml:space="preserve">95×217</t>
  </si>
  <si>
    <t xml:space="preserve">  電波</t>
  </si>
  <si>
    <t xml:space="preserve">衛星数 </t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ｼｭﾘﾆｳﾞｧｰｻ･ﾗﾏﾆｭｼﾞｬﾝの近似式</t>
    </r>
  </si>
  <si>
    <r>
      <rPr>
        <i val="true"/>
        <sz val="11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 = 2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 sin(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/2)</t>
    </r>
  </si>
  <si>
    <r>
      <rPr>
        <sz val="9"/>
        <rFont val="Noto Sans"/>
        <family val="2"/>
      </rPr>
      <t xml:space="preserve">　　エベレスト（アジア最高峰）＝ </t>
    </r>
    <r>
      <rPr>
        <sz val="9"/>
        <rFont val="ＭＳ Ｐゴシック"/>
        <family val="3"/>
        <charset val="128"/>
      </rPr>
      <t xml:space="preserve">8,848m</t>
    </r>
  </si>
  <si>
    <t xml:space="preserve">正長石 </t>
  </si>
  <si>
    <t xml:space="preserve">orthoclaes</t>
  </si>
  <si>
    <r>
      <rPr>
        <sz val="10"/>
        <rFont val="ＭＳ Ｐゴシック"/>
        <family val="3"/>
        <charset val="128"/>
      </rPr>
      <t xml:space="preserve">KAlSi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O</t>
    </r>
    <r>
      <rPr>
        <vertAlign val="subscript"/>
        <sz val="10"/>
        <rFont val="ＭＳ Ｐゴシック"/>
        <family val="3"/>
        <charset val="128"/>
      </rPr>
      <t xml:space="preserve">8</t>
    </r>
  </si>
  <si>
    <t xml:space="preserve">PE</t>
  </si>
  <si>
    <t xml:space="preserve">ポリエチレン</t>
  </si>
  <si>
    <r>
      <rPr>
        <sz val="11"/>
        <rFont val="ＭＳ Ｐゴシック"/>
        <family val="3"/>
        <charset val="128"/>
      </rPr>
      <t xml:space="preserve">D65(</t>
    </r>
    <r>
      <rPr>
        <sz val="11"/>
        <rFont val="Noto Sans"/>
        <family val="2"/>
      </rPr>
      <t xml:space="preserve">ショア）</t>
    </r>
  </si>
  <si>
    <t xml:space="preserve">S45C </t>
  </si>
  <si>
    <t xml:space="preserve">Fe-0.45C</t>
  </si>
  <si>
    <t xml:space="preserve">1390-1420 </t>
  </si>
  <si>
    <t xml:space="preserve">むら雲</t>
  </si>
  <si>
    <r>
      <rPr>
        <sz val="11"/>
        <rFont val="Noto Sans"/>
        <family val="2"/>
      </rPr>
      <t xml:space="preserve">   ～</t>
    </r>
    <r>
      <rPr>
        <sz val="11"/>
        <rFont val="ＭＳ Ｐゴシック"/>
        <family val="3"/>
        <charset val="128"/>
      </rPr>
      <t xml:space="preserve">7,000</t>
    </r>
  </si>
  <si>
    <t xml:space="preserve">　（中層雲）</t>
  </si>
  <si>
    <t xml:space="preserve">原子質量単位</t>
  </si>
  <si>
    <r>
      <rPr>
        <b val="true"/>
        <sz val="11"/>
        <rFont val="ＭＳ Ｐゴシック"/>
        <family val="3"/>
        <charset val="128"/>
      </rPr>
      <t xml:space="preserve">&lt;SI</t>
    </r>
    <r>
      <rPr>
        <b val="true"/>
        <sz val="11"/>
        <rFont val="Noto Sans"/>
        <family val="2"/>
      </rPr>
      <t xml:space="preserve">補助単位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h</t>
  </si>
  <si>
    <t xml:space="preserve">hecto</t>
  </si>
  <si>
    <t xml:space="preserve">ﾍｸ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2</t>
    </r>
  </si>
  <si>
    <t xml:space="preserve">nona-</t>
  </si>
  <si>
    <t xml:space="preserve">ﾉﾅ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9</t>
    </r>
  </si>
  <si>
    <t xml:space="preserve">billion</t>
  </si>
  <si>
    <t xml:space="preserve">milliard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7</t>
    </r>
  </si>
  <si>
    <t xml:space="preserve">繊</t>
  </si>
  <si>
    <t xml:space="preserve">Ι</t>
  </si>
  <si>
    <t xml:space="preserve">ι</t>
  </si>
  <si>
    <t xml:space="preserve">iota</t>
  </si>
  <si>
    <t xml:space="preserve">ｲｵﾀ</t>
  </si>
  <si>
    <t xml:space="preserve">O</t>
  </si>
  <si>
    <t xml:space="preserve">酸素</t>
  </si>
  <si>
    <t xml:space="preserve">Oxygen</t>
  </si>
  <si>
    <t xml:space="preserve">15.9994(3)</t>
  </si>
  <si>
    <t xml:space="preserve">ｻﾝｿ</t>
  </si>
  <si>
    <t xml:space="preserve">質量流束（速度）、ｶﾞｽ量</t>
  </si>
  <si>
    <t xml:space="preserve">重力加速度</t>
  </si>
  <si>
    <t xml:space="preserve">IX</t>
  </si>
  <si>
    <t xml:space="preserve">A8</t>
  </si>
  <si>
    <t xml:space="preserve">52×74</t>
  </si>
  <si>
    <t xml:space="preserve">B8</t>
  </si>
  <si>
    <t xml:space="preserve">64×91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B3</t>
    </r>
    <r>
      <rPr>
        <sz val="10"/>
        <rFont val="Noto Sans"/>
        <family val="2"/>
      </rPr>
      <t xml:space="preserve">号</t>
    </r>
  </si>
  <si>
    <t xml:space="preserve">375×525</t>
  </si>
  <si>
    <t xml:space="preserve">サブミリ波</t>
  </si>
  <si>
    <r>
      <rPr>
        <sz val="10"/>
        <rFont val="ＭＳ Ｐゴシック"/>
        <family val="3"/>
        <charset val="128"/>
      </rPr>
      <t xml:space="preserve">0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mm</t>
    </r>
  </si>
  <si>
    <r>
      <rPr>
        <sz val="10"/>
        <rFont val="ＭＳ Ｐゴシック"/>
        <family val="3"/>
        <charset val="128"/>
      </rPr>
      <t xml:space="preserve">3,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GHz</t>
    </r>
  </si>
  <si>
    <t xml:space="preserve">非破壊検査</t>
  </si>
  <si>
    <t xml:space="preserve">赤道直径</t>
  </si>
  <si>
    <r>
      <rPr>
        <sz val="11"/>
        <rFont val="ＭＳ Ｐゴシック"/>
        <family val="3"/>
        <charset val="128"/>
      </rPr>
      <t xml:space="preserve">(km)</t>
    </r>
    <r>
      <rPr>
        <sz val="11"/>
        <rFont val="Noto Sans"/>
        <family val="2"/>
      </rPr>
      <t xml:space="preserve">　</t>
    </r>
  </si>
  <si>
    <t xml:space="preserve">一般的角柱は、</t>
  </si>
  <si>
    <r>
      <rPr>
        <sz val="11"/>
        <rFont val="Noto Sans"/>
        <family val="2"/>
      </rPr>
      <t xml:space="preserve">一般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角錐は、</t>
    </r>
  </si>
  <si>
    <r>
      <rPr>
        <i val="true"/>
        <sz val="11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=√(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軸の半分を</t>
  </si>
  <si>
    <r>
      <rPr>
        <sz val="9"/>
        <rFont val="Noto Sans"/>
        <family val="2"/>
      </rPr>
      <t xml:space="preserve">　　モンブラン（ヨーロッパ） </t>
    </r>
    <r>
      <rPr>
        <sz val="9"/>
        <rFont val="ＭＳ Ｐゴシック"/>
        <family val="3"/>
        <charset val="128"/>
      </rPr>
      <t xml:space="preserve">= 4,810m</t>
    </r>
  </si>
  <si>
    <t xml:space="preserve">石英 </t>
  </si>
  <si>
    <t xml:space="preserve">quartz</t>
  </si>
  <si>
    <r>
      <rPr>
        <sz val="11"/>
        <rFont val="Noto Sans"/>
        <family val="2"/>
      </rPr>
      <t xml:space="preserve">やすり</t>
    </r>
    <r>
      <rPr>
        <sz val="11"/>
        <rFont val="ＭＳ Ｐゴシック"/>
        <family val="3"/>
        <charset val="128"/>
      </rPr>
      <t xml:space="preserve">=7.5</t>
    </r>
  </si>
  <si>
    <t xml:space="preserve">PP</t>
  </si>
  <si>
    <t xml:space="preserve">ポリプロピレン</t>
  </si>
  <si>
    <t xml:space="preserve">R100</t>
  </si>
  <si>
    <t xml:space="preserve">高炭素鋼</t>
  </si>
  <si>
    <t xml:space="preserve">Fe-C(0.8-1.6)</t>
  </si>
  <si>
    <t xml:space="preserve">180-280 </t>
  </si>
  <si>
    <t xml:space="preserve">1335-1450 </t>
  </si>
  <si>
    <t xml:space="preserve">高層雲</t>
  </si>
  <si>
    <t xml:space="preserve">おぼろ雲</t>
  </si>
  <si>
    <t xml:space="preserve">altostratus</t>
  </si>
  <si>
    <t xml:space="preserve">As</t>
  </si>
  <si>
    <t xml:space="preserve">ベール状、層状、</t>
  </si>
  <si>
    <t xml:space="preserve">ﾘｭｰﾄﾞﾍﾞﾘ定数</t>
  </si>
  <si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∞</t>
    </r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平面角</t>
  </si>
  <si>
    <t xml:space="preserve">radian</t>
  </si>
  <si>
    <t xml:space="preserve">rad</t>
  </si>
  <si>
    <t xml:space="preserve">da</t>
  </si>
  <si>
    <t xml:space="preserve">deca</t>
  </si>
  <si>
    <t xml:space="preserve">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1</t>
    </r>
  </si>
  <si>
    <t xml:space="preserve">deca-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2</t>
    </r>
  </si>
  <si>
    <t xml:space="preserve">兆</t>
  </si>
  <si>
    <t xml:space="preserve">ちょう</t>
  </si>
  <si>
    <t xml:space="preserve">tr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8</t>
    </r>
  </si>
  <si>
    <t xml:space="preserve">沙</t>
  </si>
  <si>
    <t xml:space="preserve">しゃ</t>
  </si>
  <si>
    <t xml:space="preserve">Κ</t>
  </si>
  <si>
    <t xml:space="preserve">κ</t>
  </si>
  <si>
    <t xml:space="preserve">kappa</t>
  </si>
  <si>
    <t xml:space="preserve">ｶｯﾊﾟ</t>
  </si>
  <si>
    <t xml:space="preserve">電気伝導度、帯磁率</t>
  </si>
  <si>
    <t xml:space="preserve">ﾌｯ素</t>
  </si>
  <si>
    <t xml:space="preserve">Fluorine</t>
  </si>
  <si>
    <t xml:space="preserve">18.9984032(5)</t>
  </si>
  <si>
    <t xml:space="preserve">ｴﾝﾀﾙﾋﾟｰ、燃焼（生成、潜、反応）熱、</t>
  </si>
  <si>
    <r>
      <rPr>
        <sz val="9"/>
        <rFont val="ＭＳ Ｐゴシック"/>
        <family val="3"/>
        <charset val="128"/>
      </rPr>
      <t xml:space="preserve">Planck</t>
    </r>
    <r>
      <rPr>
        <sz val="9"/>
        <rFont val="Noto Sans"/>
        <family val="2"/>
      </rPr>
      <t xml:space="preserve">定数、比ｴﾝﾀﾙﾋﾟｰ、</t>
    </r>
  </si>
  <si>
    <t xml:space="preserve">X</t>
  </si>
  <si>
    <t xml:space="preserve">A9</t>
  </si>
  <si>
    <t xml:space="preserve">37×52</t>
  </si>
  <si>
    <t xml:space="preserve">B9</t>
  </si>
  <si>
    <t xml:space="preserve">45×64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A3</t>
    </r>
    <r>
      <rPr>
        <sz val="10"/>
        <rFont val="Noto Sans"/>
        <family val="2"/>
      </rPr>
      <t xml:space="preserve">号</t>
    </r>
  </si>
  <si>
    <t xml:space="preserve">335×490</t>
  </si>
  <si>
    <t xml:space="preserve">ミリ波</t>
  </si>
  <si>
    <t xml:space="preserve">EHF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mm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GHz</t>
    </r>
  </si>
  <si>
    <t xml:space="preserve">レーダー・衛星通信</t>
  </si>
  <si>
    <r>
      <rPr>
        <sz val="11"/>
        <rFont val="Noto Sans"/>
        <family val="2"/>
      </rPr>
      <t xml:space="preserve">地球</t>
    </r>
    <r>
      <rPr>
        <sz val="11"/>
        <rFont val="ＭＳ Ｐゴシック"/>
        <family val="3"/>
        <charset val="128"/>
      </rPr>
      <t xml:space="preserve">=100</t>
    </r>
  </si>
  <si>
    <r>
      <rPr>
        <i val="true"/>
        <sz val="11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=</t>
    </r>
    <r>
      <rPr>
        <i val="true"/>
        <sz val="11"/>
        <rFont val="ＭＳ Ｐゴシック"/>
        <family val="3"/>
        <charset val="128"/>
      </rPr>
      <t xml:space="preserve">hS</t>
    </r>
    <r>
      <rPr>
        <i val="true"/>
        <vertAlign val="subscript"/>
        <sz val="11"/>
        <rFont val="ＭＳ Ｐゴシック"/>
        <family val="3"/>
        <charset val="128"/>
      </rPr>
      <t xml:space="preserve">b</t>
    </r>
  </si>
  <si>
    <r>
      <rPr>
        <i val="true"/>
        <sz val="11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=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*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/3</t>
    </r>
  </si>
  <si>
    <r>
      <rPr>
        <i val="true"/>
        <sz val="11"/>
        <rFont val="ＭＳ Ｐゴシック"/>
        <family val="3"/>
        <charset val="128"/>
      </rPr>
      <t xml:space="preserve">a,b,c</t>
    </r>
    <r>
      <rPr>
        <sz val="11"/>
        <rFont val="Noto Sans"/>
        <family val="2"/>
      </rPr>
      <t xml:space="preserve">とする</t>
    </r>
  </si>
  <si>
    <r>
      <rPr>
        <sz val="9"/>
        <rFont val="Noto Sans"/>
        <family val="2"/>
      </rPr>
      <t xml:space="preserve">　　マッキンリー（北米） </t>
    </r>
    <r>
      <rPr>
        <sz val="9"/>
        <rFont val="ＭＳ Ｐゴシック"/>
        <family val="3"/>
        <charset val="128"/>
      </rPr>
      <t xml:space="preserve">= 6,194m</t>
    </r>
  </si>
  <si>
    <t xml:space="preserve">黄玉 </t>
  </si>
  <si>
    <t xml:space="preserve">topaz</t>
  </si>
  <si>
    <r>
      <rPr>
        <sz val="10"/>
        <rFont val="ＭＳ Ｐゴシック"/>
        <family val="3"/>
        <charset val="128"/>
      </rPr>
      <t xml:space="preserve">Al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SiO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(OH</t>
    </r>
    <r>
      <rPr>
        <vertAlign val="superscript"/>
        <sz val="10"/>
        <rFont val="ＭＳ Ｐゴシック"/>
        <family val="3"/>
        <charset val="128"/>
      </rPr>
      <t xml:space="preserve">–</t>
    </r>
    <r>
      <rPr>
        <sz val="10"/>
        <rFont val="ＭＳ Ｐゴシック"/>
        <family val="3"/>
        <charset val="128"/>
      </rPr>
      <t xml:space="preserve">,F</t>
    </r>
    <r>
      <rPr>
        <vertAlign val="superscript"/>
        <sz val="10"/>
        <rFont val="ＭＳ Ｐゴシック"/>
        <family val="3"/>
        <charset val="128"/>
      </rPr>
      <t xml:space="preserve">–</t>
    </r>
    <r>
      <rPr>
        <sz val="10"/>
        <rFont val="ＭＳ Ｐゴシック"/>
        <family val="3"/>
        <charset val="128"/>
      </rPr>
      <t xml:space="preserve">)</t>
    </r>
    <r>
      <rPr>
        <vertAlign val="subscript"/>
        <sz val="10"/>
        <rFont val="ＭＳ Ｐゴシック"/>
        <family val="3"/>
        <charset val="128"/>
      </rPr>
      <t xml:space="preserve">2</t>
    </r>
  </si>
  <si>
    <t xml:space="preserve">PBT</t>
  </si>
  <si>
    <t xml:space="preserve">ポリブチレンテレフタレート</t>
  </si>
  <si>
    <t xml:space="preserve">R113</t>
  </si>
  <si>
    <t xml:space="preserve">アルミニウム </t>
  </si>
  <si>
    <r>
      <rPr>
        <sz val="11"/>
        <rFont val="Noto Sans"/>
        <family val="2"/>
      </rPr>
      <t xml:space="preserve"> ～</t>
    </r>
    <r>
      <rPr>
        <sz val="11"/>
        <rFont val="ＭＳ Ｐゴシック"/>
        <family val="3"/>
        <charset val="128"/>
      </rPr>
      <t xml:space="preserve">7,000(Max13,000)</t>
    </r>
  </si>
  <si>
    <t xml:space="preserve">灰色の影あり</t>
  </si>
  <si>
    <t xml:space="preserve">ﾃﾞｰﾀ名</t>
  </si>
  <si>
    <t xml:space="preserve">氷点の絶対温度</t>
  </si>
  <si>
    <r>
      <rPr>
        <i val="true"/>
        <sz val="11"/>
        <rFont val="ＭＳ Ｐゴシック"/>
        <family val="3"/>
        <charset val="128"/>
      </rPr>
      <t xml:space="preserve">T</t>
    </r>
    <r>
      <rPr>
        <i val="true"/>
        <vertAlign val="subscript"/>
        <sz val="11"/>
        <rFont val="ＭＳ Ｐゴシック"/>
        <family val="3"/>
        <charset val="128"/>
      </rPr>
      <t xml:space="preserve">0</t>
    </r>
  </si>
  <si>
    <t xml:space="preserve">立体角</t>
  </si>
  <si>
    <t xml:space="preserve">steradian</t>
  </si>
  <si>
    <t xml:space="preserve">sr</t>
  </si>
  <si>
    <t xml:space="preserve">1</t>
  </si>
  <si>
    <t xml:space="preserve">undeca-</t>
  </si>
  <si>
    <t xml:space="preserve">ｳﾝ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5</t>
    </r>
  </si>
  <si>
    <t xml:space="preserve">quadr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9</t>
    </r>
  </si>
  <si>
    <t xml:space="preserve">塵</t>
  </si>
  <si>
    <t xml:space="preserve">じん</t>
  </si>
  <si>
    <t xml:space="preserve">Λ</t>
  </si>
  <si>
    <t xml:space="preserve">λ</t>
  </si>
  <si>
    <t xml:space="preserve">lambda</t>
  </si>
  <si>
    <t xml:space="preserve">ﾗﾑﾀﾞ</t>
  </si>
  <si>
    <t xml:space="preserve">熱伝導率、波長、潜熱</t>
  </si>
  <si>
    <t xml:space="preserve">Ne</t>
  </si>
  <si>
    <t xml:space="preserve">ﾈｵﾝ</t>
  </si>
  <si>
    <t xml:space="preserve">Neon  </t>
  </si>
  <si>
    <t xml:space="preserve">20.1797(6)</t>
  </si>
  <si>
    <r>
      <rPr>
        <sz val="9"/>
        <rFont val="Noto Sans"/>
        <family val="2"/>
      </rPr>
      <t xml:space="preserve">磁場強度、高さ、ﾓｰｽ硬度、</t>
    </r>
    <r>
      <rPr>
        <sz val="9"/>
        <rFont val="ＭＳ Ｐゴシック"/>
        <family val="3"/>
        <charset val="128"/>
      </rPr>
      <t xml:space="preserve">Henry</t>
    </r>
    <r>
      <rPr>
        <sz val="9"/>
        <rFont val="Noto Sans"/>
        <family val="2"/>
      </rPr>
      <t xml:space="preserve">定数</t>
    </r>
  </si>
  <si>
    <t xml:space="preserve">熱伝達係数、高さ</t>
  </si>
  <si>
    <t xml:space="preserve">XI</t>
  </si>
  <si>
    <t xml:space="preserve">A10</t>
  </si>
  <si>
    <t xml:space="preserve">26×37</t>
  </si>
  <si>
    <t xml:space="preserve">B10</t>
  </si>
  <si>
    <t xml:space="preserve">32×45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号</t>
    </r>
  </si>
  <si>
    <t xml:space="preserve">287×382</t>
  </si>
  <si>
    <t xml:space="preserve">マイクロ波</t>
  </si>
  <si>
    <t xml:space="preserve">SHF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mm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GHz</t>
    </r>
  </si>
  <si>
    <t xml:space="preserve">衛星通信・衛星テレビ放送</t>
  </si>
  <si>
    <t xml:space="preserve">表面積</t>
  </si>
  <si>
    <r>
      <rPr>
        <sz val="11"/>
        <rFont val="ＭＳ Ｐゴシック"/>
        <family val="3"/>
        <charset val="128"/>
      </rPr>
      <t xml:space="preserve">(k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底面積、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上面積、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高さ、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底面の円の半径、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vertAlign val="subscript"/>
        <sz val="11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上面の円の半径、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球の半径、</t>
    </r>
    <r>
      <rPr>
        <i val="true"/>
        <sz val="11"/>
        <rFont val="ＭＳ Ｐゴシック"/>
        <family val="3"/>
        <charset val="128"/>
      </rPr>
      <t xml:space="preserve">a,b,c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辺、</t>
    </r>
    <r>
      <rPr>
        <i val="true"/>
        <sz val="11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母線</t>
    </r>
  </si>
  <si>
    <r>
      <rPr>
        <sz val="9"/>
        <rFont val="Noto Sans"/>
        <family val="2"/>
      </rPr>
      <t xml:space="preserve">　　アコンカグア（南米） </t>
    </r>
    <r>
      <rPr>
        <sz val="9"/>
        <rFont val="ＭＳ Ｐゴシック"/>
        <family val="3"/>
        <charset val="128"/>
      </rPr>
      <t xml:space="preserve">= 6,959m</t>
    </r>
  </si>
  <si>
    <t xml:space="preserve">柘榴石</t>
  </si>
  <si>
    <t xml:space="preserve">garnet</t>
  </si>
  <si>
    <r>
      <rPr>
        <sz val="10"/>
        <rFont val="ＭＳ Ｐゴシック"/>
        <family val="3"/>
        <charset val="128"/>
      </rPr>
      <t xml:space="preserve">(Mg,Ca,Fe)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(Al,Cr,Fe)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(SiO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)</t>
    </r>
    <r>
      <rPr>
        <vertAlign val="subscript"/>
        <sz val="10"/>
        <rFont val="ＭＳ Ｐゴシック"/>
        <family val="3"/>
        <charset val="128"/>
      </rPr>
      <t xml:space="preserve">3</t>
    </r>
  </si>
  <si>
    <t xml:space="preserve">PPS</t>
  </si>
  <si>
    <t xml:space="preserve">ポリフェニレンサルファイド</t>
  </si>
  <si>
    <t xml:space="preserve">R112</t>
  </si>
  <si>
    <t xml:space="preserve">ジェラルミン </t>
  </si>
  <si>
    <t xml:space="preserve">Al-4Cu-0.5Mg-0.5Mn</t>
  </si>
  <si>
    <t xml:space="preserve">115-128 </t>
  </si>
  <si>
    <t xml:space="preserve">乱層雲</t>
  </si>
  <si>
    <t xml:space="preserve">雨雲、雪雲</t>
  </si>
  <si>
    <t xml:space="preserve">nimbostratus</t>
  </si>
  <si>
    <t xml:space="preserve">Ns</t>
  </si>
  <si>
    <r>
      <rPr>
        <sz val="11"/>
        <rFont val="ＭＳ Ｐゴシック"/>
        <family val="3"/>
        <charset val="128"/>
      </rPr>
      <t xml:space="preserve">2,000(</t>
    </r>
    <r>
      <rPr>
        <sz val="11"/>
        <rFont val="Noto Sans"/>
        <family val="2"/>
      </rPr>
      <t xml:space="preserve">地上付近</t>
    </r>
    <r>
      <rPr>
        <sz val="11"/>
        <rFont val="ＭＳ Ｐゴシック"/>
        <family val="3"/>
        <charset val="128"/>
      </rPr>
      <t xml:space="preserve">)</t>
    </r>
  </si>
  <si>
    <t xml:space="preserve">多種多様な形、</t>
  </si>
  <si>
    <t xml:space="preserve">気体定数</t>
  </si>
  <si>
    <r>
      <rPr>
        <i val="true"/>
        <sz val="11"/>
        <rFont val="ＭＳ Ｐゴシック"/>
        <family val="3"/>
        <charset val="128"/>
      </rPr>
      <t xml:space="preserve">R=kN</t>
    </r>
    <r>
      <rPr>
        <i val="true"/>
        <vertAlign val="subscript"/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ol</t>
    </r>
    <r>
      <rPr>
        <vertAlign val="superscript"/>
        <sz val="11"/>
        <rFont val="ＭＳ Ｐゴシック"/>
        <family val="3"/>
        <charset val="128"/>
      </rPr>
      <t xml:space="preserve">-1</t>
    </r>
  </si>
  <si>
    <r>
      <rPr>
        <b val="true"/>
        <sz val="11"/>
        <rFont val="ＭＳ Ｐゴシック"/>
        <family val="3"/>
        <charset val="128"/>
      </rPr>
      <t xml:space="preserve">&lt;SI</t>
    </r>
    <r>
      <rPr>
        <b val="true"/>
        <sz val="11"/>
        <rFont val="Noto Sans"/>
        <family val="2"/>
      </rPr>
      <t xml:space="preserve">組立単位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deci</t>
  </si>
  <si>
    <t xml:space="preserve">ﾃﾞｼ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1</t>
    </r>
  </si>
  <si>
    <t xml:space="preserve">dodeca-</t>
  </si>
  <si>
    <t xml:space="preserve">ﾄﾞ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6</t>
    </r>
  </si>
  <si>
    <t xml:space="preserve">京</t>
  </si>
  <si>
    <t xml:space="preserve">け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0</t>
    </r>
  </si>
  <si>
    <t xml:space="preserve">挨</t>
  </si>
  <si>
    <t xml:space="preserve">あい</t>
  </si>
  <si>
    <t xml:space="preserve">Μ</t>
  </si>
  <si>
    <t xml:space="preserve">μ</t>
  </si>
  <si>
    <t xml:space="preserve">mu</t>
  </si>
  <si>
    <t xml:space="preserve">ﾐｭｰ</t>
  </si>
  <si>
    <t xml:space="preserve">摩擦係数、化学ﾎﾟﾃﾝｼｬﾙ</t>
  </si>
  <si>
    <t xml:space="preserve">Na</t>
  </si>
  <si>
    <t xml:space="preserve">ﾅﾄﾘｳﾑ</t>
  </si>
  <si>
    <t xml:space="preserve">Sodium</t>
  </si>
  <si>
    <t xml:space="preserve">22.989770(2)</t>
  </si>
  <si>
    <t xml:space="preserve">ｲｵﾝ濃度、電流、光強度</t>
  </si>
  <si>
    <t xml:space="preserve">XII</t>
  </si>
  <si>
    <r>
      <rPr>
        <sz val="10"/>
        <rFont val="ＭＳ Ｐゴシック"/>
        <family val="3"/>
        <charset val="128"/>
      </rPr>
      <t xml:space="preserve">A3 </t>
    </r>
    <r>
      <rPr>
        <sz val="10"/>
        <rFont val="Noto Sans"/>
        <family val="2"/>
      </rPr>
      <t xml:space="preserve">ノビ</t>
    </r>
  </si>
  <si>
    <t xml:space="preserve">328×453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270×382</t>
  </si>
  <si>
    <t xml:space="preserve">極超短波</t>
  </si>
  <si>
    <t xml:space="preserve">UHF</t>
  </si>
  <si>
    <r>
      <rPr>
        <sz val="10"/>
        <rFont val="ＭＳ Ｐゴシック"/>
        <family val="3"/>
        <charset val="128"/>
      </rPr>
      <t xml:space="preserve">0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m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3GHz</t>
    </r>
  </si>
  <si>
    <r>
      <rPr>
        <sz val="10"/>
        <rFont val="Noto Sans"/>
        <family val="2"/>
      </rPr>
      <t xml:space="preserve">テレビ放送</t>
    </r>
    <r>
      <rPr>
        <sz val="10"/>
        <rFont val="ＭＳ Ｐゴシック"/>
        <family val="3"/>
        <charset val="128"/>
      </rPr>
      <t xml:space="preserve">(13ch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・携帯電話・</t>
    </r>
    <r>
      <rPr>
        <sz val="10"/>
        <rFont val="ＭＳ Ｐゴシック"/>
        <family val="3"/>
        <charset val="128"/>
      </rPr>
      <t xml:space="preserve">PHS</t>
    </r>
  </si>
  <si>
    <t xml:space="preserve">(kg)</t>
  </si>
  <si>
    <r>
      <rPr>
        <sz val="11"/>
        <rFont val="ＭＳ Ｐゴシック"/>
        <family val="3"/>
        <charset val="128"/>
      </rPr>
      <t xml:space="preserve">4/3*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 = (4/3)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(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 = 4π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3</t>
    </r>
    <r>
      <rPr>
        <sz val="11"/>
        <rFont val="Noto Sans"/>
        <family val="2"/>
      </rPr>
      <t xml:space="preserve">、　√</t>
    </r>
    <r>
      <rPr>
        <sz val="11"/>
        <rFont val="ＭＳ Ｐゴシック"/>
        <family val="3"/>
        <charset val="128"/>
      </rPr>
      <t xml:space="preserve">(</t>
    </r>
    <r>
      <rPr>
        <i val="true"/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4) = (</t>
    </r>
    <r>
      <rPr>
        <i val="true"/>
        <sz val="11"/>
        <rFont val="ＭＳ Ｐゴシック"/>
        <family val="3"/>
        <charset val="128"/>
      </rPr>
      <t xml:space="preserve">h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+</t>
    </r>
    <r>
      <rPr>
        <i val="true"/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4)</t>
    </r>
    <r>
      <rPr>
        <vertAlign val="superscript"/>
        <sz val="11"/>
        <rFont val="ＭＳ Ｐゴシック"/>
        <family val="3"/>
        <charset val="128"/>
      </rPr>
      <t xml:space="preserve">1/2</t>
    </r>
  </si>
  <si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円の半径・正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角形の中心から辺までの距離、</t>
    </r>
    <r>
      <rPr>
        <i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正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角形の中心と頂点の距離、</t>
    </r>
    <r>
      <rPr>
        <i val="true"/>
        <sz val="11"/>
        <rFont val="ＭＳ Ｐゴシック"/>
        <family val="3"/>
        <charset val="128"/>
      </rPr>
      <t xml:space="preserve">θ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中心角（</t>
    </r>
    <r>
      <rPr>
        <sz val="11"/>
        <rFont val="ＭＳ Ｐゴシック"/>
        <family val="3"/>
        <charset val="128"/>
      </rPr>
      <t xml:space="preserve">rad</t>
    </r>
    <r>
      <rPr>
        <sz val="11"/>
        <rFont val="Noto Sans"/>
        <family val="2"/>
      </rPr>
      <t xml:space="preserve">）、</t>
    </r>
    <r>
      <rPr>
        <i val="true"/>
        <sz val="11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高さ、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辺</t>
    </r>
  </si>
  <si>
    <r>
      <rPr>
        <sz val="9"/>
        <rFont val="Noto Sans"/>
        <family val="2"/>
      </rPr>
      <t xml:space="preserve">　　キリマンジャロ（アフリカ） </t>
    </r>
    <r>
      <rPr>
        <sz val="9"/>
        <rFont val="ＭＳ Ｐゴシック"/>
        <family val="3"/>
        <charset val="128"/>
      </rPr>
      <t xml:space="preserve">= 5,895m</t>
    </r>
  </si>
  <si>
    <t xml:space="preserve">溶融ジルコニア</t>
  </si>
  <si>
    <r>
      <rPr>
        <sz val="10"/>
        <rFont val="ＭＳ Ｐゴシック"/>
        <family val="3"/>
        <charset val="128"/>
      </rPr>
      <t xml:space="preserve">ZrO</t>
    </r>
    <r>
      <rPr>
        <vertAlign val="subscript"/>
        <sz val="10"/>
        <rFont val="ＭＳ Ｐゴシック"/>
        <family val="3"/>
        <charset val="128"/>
      </rPr>
      <t xml:space="preserve">2</t>
    </r>
  </si>
  <si>
    <t xml:space="preserve">PEEK</t>
  </si>
  <si>
    <t xml:space="preserve">ポリエーテルエーテルケトン</t>
  </si>
  <si>
    <t xml:space="preserve">金 </t>
  </si>
  <si>
    <r>
      <rPr>
        <sz val="11"/>
        <rFont val="Noto Sans"/>
        <family val="2"/>
      </rPr>
      <t xml:space="preserve">    ～</t>
    </r>
    <r>
      <rPr>
        <sz val="11"/>
        <rFont val="ＭＳ Ｐゴシック"/>
        <family val="3"/>
        <charset val="128"/>
      </rPr>
      <t xml:space="preserve">5,000(10,000)</t>
    </r>
  </si>
  <si>
    <t xml:space="preserve">下部に灰色の影あり</t>
  </si>
  <si>
    <t xml:space="preserve">基礎定数</t>
  </si>
  <si>
    <t xml:space="preserve">気体標準分子容</t>
  </si>
  <si>
    <r>
      <rPr>
        <i val="true"/>
        <sz val="11"/>
        <rFont val="ＭＳ Ｐゴシック"/>
        <family val="3"/>
        <charset val="128"/>
      </rPr>
      <t xml:space="preserve">V</t>
    </r>
    <r>
      <rPr>
        <i val="true"/>
        <vertAlign val="subscript"/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o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力</t>
  </si>
  <si>
    <t xml:space="preserve">newton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centi</t>
  </si>
  <si>
    <t xml:space="preserve">ｾﾝﾁ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2</t>
    </r>
  </si>
  <si>
    <t xml:space="preserve">trideca-</t>
  </si>
  <si>
    <t xml:space="preserve">ﾄﾘ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8</t>
    </r>
  </si>
  <si>
    <t xml:space="preserve">quint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1</t>
    </r>
  </si>
  <si>
    <t xml:space="preserve">緲</t>
  </si>
  <si>
    <t xml:space="preserve">びょう</t>
  </si>
  <si>
    <t xml:space="preserve">Ν</t>
  </si>
  <si>
    <t xml:space="preserve">ν</t>
  </si>
  <si>
    <t xml:space="preserve">nu</t>
  </si>
  <si>
    <t xml:space="preserve">ﾆｭｰ</t>
  </si>
  <si>
    <t xml:space="preserve">ﾎﾟｱｿﾝ比、振動数、動粘度、量論係数</t>
  </si>
  <si>
    <t xml:space="preserve">Mg</t>
  </si>
  <si>
    <t xml:space="preserve">ﾏｸﾞﾈｼｳﾑ</t>
  </si>
  <si>
    <t xml:space="preserve">Magnesium</t>
  </si>
  <si>
    <t xml:space="preserve">24.3050(6)</t>
  </si>
  <si>
    <t xml:space="preserve">拡散流束、乾燥速度</t>
  </si>
  <si>
    <t xml:space="preserve">j</t>
  </si>
  <si>
    <r>
      <rPr>
        <sz val="9"/>
        <rFont val="Noto Sans"/>
        <family val="2"/>
      </rPr>
      <t xml:space="preserve">電流電動密度、</t>
    </r>
    <r>
      <rPr>
        <i val="true"/>
        <sz val="9"/>
        <rFont val="ＭＳ Ｐゴシック"/>
        <family val="3"/>
        <charset val="128"/>
      </rPr>
      <t xml:space="preserve">j</t>
    </r>
    <r>
      <rPr>
        <sz val="9"/>
        <rFont val="Noto Sans"/>
        <family val="2"/>
      </rPr>
      <t xml:space="preserve">因子</t>
    </r>
  </si>
  <si>
    <t xml:space="preserve">XIII</t>
  </si>
  <si>
    <r>
      <rPr>
        <sz val="10"/>
        <rFont val="ＭＳ Ｐゴシック"/>
        <family val="3"/>
        <charset val="128"/>
      </rPr>
      <t xml:space="preserve">A3</t>
    </r>
    <r>
      <rPr>
        <sz val="10"/>
        <rFont val="Noto Sans"/>
        <family val="2"/>
      </rPr>
      <t xml:space="preserve">ワイド</t>
    </r>
  </si>
  <si>
    <t xml:space="preserve">329×530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240×332</t>
  </si>
  <si>
    <t xml:space="preserve">超短波</t>
  </si>
  <si>
    <t xml:space="preserve">VHF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m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MHz</t>
    </r>
  </si>
  <si>
    <r>
      <rPr>
        <sz val="10"/>
        <rFont val="ＭＳ Ｐゴシック"/>
        <family val="3"/>
        <charset val="128"/>
      </rPr>
      <t xml:space="preserve">FM</t>
    </r>
    <r>
      <rPr>
        <sz val="10"/>
        <rFont val="Noto Sans"/>
        <family val="2"/>
      </rPr>
      <t xml:space="preserve">ラジオ放送・テレビ放送</t>
    </r>
    <r>
      <rPr>
        <sz val="10"/>
        <rFont val="ＭＳ Ｐゴシック"/>
        <family val="3"/>
        <charset val="128"/>
      </rPr>
      <t xml:space="preserve">(1ch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ch)</t>
    </r>
  </si>
  <si>
    <r>
      <rPr>
        <sz val="11"/>
        <rFont val="Noto Sans"/>
        <family val="2"/>
      </rPr>
      <t xml:space="preserve">地球</t>
    </r>
    <r>
      <rPr>
        <sz val="11"/>
        <rFont val="ＭＳ Ｐゴシック"/>
        <family val="3"/>
        <charset val="128"/>
      </rPr>
      <t xml:space="preserve">=1</t>
    </r>
  </si>
  <si>
    <r>
      <rPr>
        <i val="true"/>
        <sz val="11"/>
        <rFont val="ＭＳ Ｐゴシック"/>
        <family val="3"/>
        <charset val="128"/>
      </rPr>
      <t xml:space="preserve">n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2*sin(2π/</t>
    </r>
    <r>
      <rPr>
        <i val="true"/>
        <sz val="11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) = </t>
    </r>
    <r>
      <rPr>
        <i val="true"/>
        <sz val="11"/>
        <rFont val="ＭＳ Ｐゴシック"/>
        <family val="3"/>
        <charset val="128"/>
      </rPr>
      <t xml:space="preserve">n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n(2π/</t>
    </r>
    <r>
      <rPr>
        <i val="true"/>
        <sz val="11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)/2</t>
    </r>
    <r>
      <rPr>
        <sz val="11"/>
        <rFont val="Noto Sans"/>
        <family val="2"/>
      </rPr>
      <t xml:space="preserve">、 </t>
    </r>
    <r>
      <rPr>
        <sz val="11"/>
        <rFont val="ＭＳ Ｐゴシック"/>
        <family val="3"/>
        <charset val="128"/>
      </rPr>
      <t xml:space="preserve">2√(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 = 2(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1/2</t>
    </r>
  </si>
  <si>
    <r>
      <rPr>
        <sz val="9"/>
        <rFont val="Noto Sans"/>
        <family val="2"/>
      </rPr>
      <t xml:space="preserve">　　コジオスク（オーストラリア） </t>
    </r>
    <r>
      <rPr>
        <sz val="9"/>
        <rFont val="ＭＳ Ｐゴシック"/>
        <family val="3"/>
        <charset val="128"/>
      </rPr>
      <t xml:space="preserve">= 2,228m</t>
    </r>
  </si>
  <si>
    <t xml:space="preserve">鋼玉 </t>
  </si>
  <si>
    <t xml:space="preserve">corundum</t>
  </si>
  <si>
    <r>
      <rPr>
        <sz val="10"/>
        <rFont val="ＭＳ Ｐゴシック"/>
        <family val="3"/>
        <charset val="128"/>
      </rPr>
      <t xml:space="preserve">Al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O</t>
    </r>
    <r>
      <rPr>
        <vertAlign val="subscript"/>
        <sz val="10"/>
        <rFont val="ＭＳ Ｐゴシック"/>
        <family val="3"/>
        <charset val="128"/>
      </rPr>
      <t xml:space="preserve">3</t>
    </r>
  </si>
  <si>
    <t xml:space="preserve">PEI</t>
  </si>
  <si>
    <t xml:space="preserve">ポリエーテルイミド</t>
  </si>
  <si>
    <t xml:space="preserve">R127</t>
  </si>
  <si>
    <t xml:space="preserve">銀 </t>
  </si>
  <si>
    <t xml:space="preserve">層積雲</t>
  </si>
  <si>
    <t xml:space="preserve">うね雲、まだら雲、</t>
  </si>
  <si>
    <t xml:space="preserve">stratocumulus</t>
  </si>
  <si>
    <t xml:space="preserve">Sc</t>
  </si>
  <si>
    <t xml:space="preserve">地上付近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族 層状雲</t>
    </r>
  </si>
  <si>
    <t xml:space="preserve">うね状、全天を覆う</t>
  </si>
  <si>
    <r>
      <rPr>
        <sz val="9"/>
        <rFont val="ＭＳ Ｐゴシック"/>
        <family val="3"/>
        <charset val="128"/>
      </rPr>
      <t xml:space="preserve">SI</t>
    </r>
    <r>
      <rPr>
        <sz val="9"/>
        <rFont val="Noto Sans"/>
        <family val="2"/>
      </rPr>
      <t xml:space="preserve">単位系</t>
    </r>
  </si>
  <si>
    <t xml:space="preserve">L</t>
  </si>
  <si>
    <t xml:space="preserve">ｱﾎﾞｶﾞﾄﾞﾛ数</t>
  </si>
  <si>
    <r>
      <rPr>
        <i val="true"/>
        <sz val="11"/>
        <rFont val="ＭＳ Ｐゴシック"/>
        <family val="3"/>
        <charset val="128"/>
      </rPr>
      <t xml:space="preserve">N</t>
    </r>
    <r>
      <rPr>
        <i val="true"/>
        <vertAlign val="subscript"/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mo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圧力</t>
  </si>
  <si>
    <t xml:space="preserve">pascal</t>
  </si>
  <si>
    <t xml:space="preserve">Pa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milli</t>
  </si>
  <si>
    <t xml:space="preserve">ﾐﾘ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3</t>
    </r>
  </si>
  <si>
    <t xml:space="preserve">tetradeca-</t>
  </si>
  <si>
    <t xml:space="preserve">ﾃﾄﾗ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0</t>
    </r>
  </si>
  <si>
    <t xml:space="preserve">垓</t>
  </si>
  <si>
    <t xml:space="preserve">が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2</t>
    </r>
  </si>
  <si>
    <t xml:space="preserve">漠</t>
  </si>
  <si>
    <t xml:space="preserve">ばく</t>
  </si>
  <si>
    <t xml:space="preserve">Ξ</t>
  </si>
  <si>
    <t xml:space="preserve">ξ</t>
  </si>
  <si>
    <t xml:space="preserve">xi</t>
  </si>
  <si>
    <t xml:space="preserve">ｸﾞｻｲ</t>
  </si>
  <si>
    <t xml:space="preserve">抽出率</t>
  </si>
  <si>
    <t xml:space="preserve">Al</t>
  </si>
  <si>
    <t xml:space="preserve">ｱﾙﾐﾆｳﾑ</t>
  </si>
  <si>
    <t xml:space="preserve">Aluminum</t>
  </si>
  <si>
    <t xml:space="preserve">26.981538(2)</t>
  </si>
  <si>
    <t xml:space="preserve">平衡定数、総括物質移動係数、</t>
  </si>
  <si>
    <t xml:space="preserve">反応速度定数、境膜物質移動係数、透過率、</t>
  </si>
  <si>
    <t xml:space="preserve">XIV</t>
  </si>
  <si>
    <t xml:space="preserve">　菊　 判 　</t>
  </si>
  <si>
    <t xml:space="preserve">　四 六 判　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A4</t>
    </r>
  </si>
  <si>
    <t xml:space="preserve">228×312</t>
  </si>
  <si>
    <t xml:space="preserve">短波</t>
  </si>
  <si>
    <t xml:space="preserve">HF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m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MHz</t>
    </r>
  </si>
  <si>
    <t xml:space="preserve">短波ラジオ放送</t>
  </si>
  <si>
    <t xml:space="preserve">平均密度 </t>
  </si>
  <si>
    <r>
      <rPr>
        <sz val="11"/>
        <rFont val="ＭＳ Ｐゴシック"/>
        <family val="3"/>
        <charset val="128"/>
      </rPr>
      <t xml:space="preserve">(g/c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 </t>
    </r>
  </si>
  <si>
    <r>
      <rPr>
        <sz val="9"/>
        <rFont val="Noto Sans"/>
        <family val="2"/>
      </rPr>
      <t xml:space="preserve">　　ヴィンソン・マシフ（南極） </t>
    </r>
    <r>
      <rPr>
        <sz val="9"/>
        <rFont val="ＭＳ Ｐゴシック"/>
        <family val="3"/>
        <charset val="128"/>
      </rPr>
      <t xml:space="preserve">= 4,892m</t>
    </r>
  </si>
  <si>
    <t xml:space="preserve">炭化ケイ素</t>
  </si>
  <si>
    <t xml:space="preserve">moissanite</t>
  </si>
  <si>
    <t xml:space="preserve">SiC</t>
  </si>
  <si>
    <t xml:space="preserve">PAI</t>
  </si>
  <si>
    <t xml:space="preserve">ポリアミドイミド</t>
  </si>
  <si>
    <t xml:space="preserve">M119</t>
  </si>
  <si>
    <t xml:space="preserve">クロム </t>
  </si>
  <si>
    <t xml:space="preserve">くもり雲</t>
  </si>
  <si>
    <r>
      <rPr>
        <sz val="11"/>
        <rFont val="Noto Sans"/>
        <family val="2"/>
      </rPr>
      <t xml:space="preserve">    ～</t>
    </r>
    <r>
      <rPr>
        <sz val="11"/>
        <rFont val="ＭＳ Ｐゴシック"/>
        <family val="3"/>
        <charset val="128"/>
      </rPr>
      <t xml:space="preserve">2,000</t>
    </r>
  </si>
  <si>
    <t xml:space="preserve">　（下層雲）</t>
  </si>
  <si>
    <t xml:space="preserve">単位の接頭語</t>
  </si>
  <si>
    <t xml:space="preserve">ｽﾃﾌｧﾝ･ﾎﾞﾙﾂﾏﾝ定数</t>
  </si>
  <si>
    <t xml:space="preserve">σ</t>
  </si>
  <si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</t>
    </r>
    <r>
      <rPr>
        <vertAlign val="superscript"/>
        <sz val="11"/>
        <rFont val="ＭＳ Ｐゴシック"/>
        <family val="3"/>
        <charset val="128"/>
      </rPr>
      <t xml:space="preserve">-4</t>
    </r>
  </si>
  <si>
    <t xml:space="preserve">ｴﾈﾙｷﾞｰ</t>
  </si>
  <si>
    <t xml:space="preserve">joule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 </t>
    </r>
    <r>
      <rPr>
        <sz val="11"/>
        <rFont val="ＭＳ Ｐゴシック"/>
        <family val="3"/>
        <charset val="128"/>
      </rPr>
      <t xml:space="preserve">= 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</si>
  <si>
    <t xml:space="preserve">micro</t>
  </si>
  <si>
    <t xml:space="preserve">ﾏｲｸﾛ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6</t>
    </r>
  </si>
  <si>
    <t xml:space="preserve">pentadeca-</t>
  </si>
  <si>
    <t xml:space="preserve">ﾍﾟﾝﾀ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1</t>
    </r>
  </si>
  <si>
    <t xml:space="preserve">sext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3</t>
    </r>
  </si>
  <si>
    <t xml:space="preserve">模糊</t>
  </si>
  <si>
    <t xml:space="preserve">もこ</t>
  </si>
  <si>
    <t xml:space="preserve">Ο</t>
  </si>
  <si>
    <t xml:space="preserve">ο</t>
  </si>
  <si>
    <t xml:space="preserve">omicron</t>
  </si>
  <si>
    <t xml:space="preserve">ｵﾐｸﾛﾝ</t>
  </si>
  <si>
    <t xml:space="preserve">Si</t>
  </si>
  <si>
    <t xml:space="preserve">ｹｲ素</t>
  </si>
  <si>
    <t xml:space="preserve">Silicon</t>
  </si>
  <si>
    <t xml:space="preserve">28.0855(3)</t>
  </si>
  <si>
    <r>
      <rPr>
        <sz val="9"/>
        <rFont val="Noto Sans"/>
        <family val="2"/>
      </rPr>
      <t xml:space="preserve">吸収係数、</t>
    </r>
    <r>
      <rPr>
        <sz val="9"/>
        <rFont val="ＭＳ Ｐゴシック"/>
        <family val="3"/>
        <charset val="128"/>
      </rPr>
      <t xml:space="preserve">Langmuir</t>
    </r>
    <r>
      <rPr>
        <sz val="9"/>
        <rFont val="Noto Sans"/>
        <family val="2"/>
      </rPr>
      <t xml:space="preserve">定数、分配係数</t>
    </r>
  </si>
  <si>
    <r>
      <rPr>
        <sz val="9"/>
        <rFont val="Noto Sans"/>
        <family val="2"/>
      </rPr>
      <t xml:space="preserve">吸収係数、</t>
    </r>
    <r>
      <rPr>
        <sz val="9"/>
        <rFont val="ＭＳ Ｐゴシック"/>
        <family val="3"/>
        <charset val="128"/>
      </rPr>
      <t xml:space="preserve">Freundlich(</t>
    </r>
    <r>
      <rPr>
        <sz val="9"/>
        <rFont val="Noto Sans"/>
        <family val="2"/>
      </rPr>
      <t xml:space="preserve">ﾌﾛｲﾝﾄﾘｯ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定数、</t>
    </r>
    <r>
      <rPr>
        <sz val="9"/>
        <rFont val="ＭＳ Ｐゴシック"/>
        <family val="3"/>
        <charset val="128"/>
      </rPr>
      <t xml:space="preserve">Boltzmann</t>
    </r>
    <r>
      <rPr>
        <sz val="9"/>
        <rFont val="Noto Sans"/>
        <family val="2"/>
      </rPr>
      <t xml:space="preserve">定数</t>
    </r>
  </si>
  <si>
    <t xml:space="preserve">XV</t>
  </si>
  <si>
    <t xml:space="preserve">菊全判</t>
  </si>
  <si>
    <t xml:space="preserve">939×636</t>
  </si>
  <si>
    <t xml:space="preserve">四六全判</t>
  </si>
  <si>
    <t xml:space="preserve">1091×788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216×277</t>
  </si>
  <si>
    <t xml:space="preserve">中波</t>
  </si>
  <si>
    <t xml:space="preserve">MF</t>
  </si>
  <si>
    <r>
      <rPr>
        <sz val="10"/>
        <rFont val="ＭＳ Ｐゴシック"/>
        <family val="3"/>
        <charset val="128"/>
      </rPr>
      <t xml:space="preserve">0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km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.3MHz</t>
    </r>
  </si>
  <si>
    <t xml:space="preserve">中波ラジオ放送</t>
  </si>
  <si>
    <t xml:space="preserve">炭化ホウ素</t>
  </si>
  <si>
    <t xml:space="preserve">boron carbide</t>
  </si>
  <si>
    <r>
      <rPr>
        <sz val="10"/>
        <rFont val="ＭＳ Ｐゴシック"/>
        <family val="3"/>
        <charset val="128"/>
      </rPr>
      <t xml:space="preserve">B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rFont val="ＭＳ Ｐゴシック"/>
        <family val="3"/>
        <charset val="128"/>
      </rPr>
      <t xml:space="preserve">C</t>
    </r>
  </si>
  <si>
    <t xml:space="preserve">PI</t>
  </si>
  <si>
    <t xml:space="preserve">ポリイミド</t>
  </si>
  <si>
    <t xml:space="preserve">M57</t>
  </si>
  <si>
    <t xml:space="preserve">コバルト </t>
  </si>
  <si>
    <t xml:space="preserve">層雲</t>
  </si>
  <si>
    <t xml:space="preserve">霧雲</t>
  </si>
  <si>
    <t xml:space="preserve">stratus</t>
  </si>
  <si>
    <t xml:space="preserve">St</t>
  </si>
  <si>
    <t xml:space="preserve">霧状、水平に広がる</t>
  </si>
  <si>
    <t xml:space="preserve">数の接頭語</t>
  </si>
  <si>
    <t xml:space="preserve">ﾌｧﾗﾃﾞｰ定数</t>
  </si>
  <si>
    <r>
      <rPr>
        <i val="true"/>
        <sz val="11"/>
        <rFont val="ＭＳ Ｐゴシック"/>
        <family val="3"/>
        <charset val="128"/>
      </rPr>
      <t xml:space="preserve">F=eN</t>
    </r>
    <r>
      <rPr>
        <i val="true"/>
        <vertAlign val="subscript"/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ol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仕事率</t>
  </si>
  <si>
    <t xml:space="preserve">watt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3</t>
    </r>
    <r>
      <rPr>
        <sz val="11"/>
        <rFont val="ＭＳ Ｐゴシック"/>
        <family val="3"/>
        <charset val="128"/>
      </rPr>
      <t xml:space="preserve"> = 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n</t>
  </si>
  <si>
    <t xml:space="preserve">nano</t>
  </si>
  <si>
    <t xml:space="preserve">ﾅﾉ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9</t>
    </r>
  </si>
  <si>
    <t xml:space="preserve">hexadeca-</t>
  </si>
  <si>
    <t xml:space="preserve">ﾍｷｻ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4</t>
    </r>
  </si>
  <si>
    <t xml:space="preserve">禾</t>
  </si>
  <si>
    <t xml:space="preserve">sept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4</t>
    </r>
  </si>
  <si>
    <t xml:space="preserve">逡巡</t>
  </si>
  <si>
    <t xml:space="preserve">しゅんじゅん</t>
  </si>
  <si>
    <t xml:space="preserve">Π</t>
  </si>
  <si>
    <t xml:space="preserve">π</t>
  </si>
  <si>
    <t xml:space="preserve">pi</t>
  </si>
  <si>
    <t xml:space="preserve">ﾊﾟｲ</t>
  </si>
  <si>
    <t xml:space="preserve">円周率、浸透圧</t>
  </si>
  <si>
    <t xml:space="preserve">ﾘﾝ</t>
  </si>
  <si>
    <t xml:space="preserve">Phosphorus</t>
  </si>
  <si>
    <t xml:space="preserve">30.973761(2)</t>
  </si>
  <si>
    <t xml:space="preserve">l</t>
  </si>
  <si>
    <t xml:space="preserve">XVI</t>
  </si>
  <si>
    <t xml:space="preserve">菊半裁</t>
  </si>
  <si>
    <t xml:space="preserve">636×469</t>
  </si>
  <si>
    <t xml:space="preserve">四六半裁</t>
  </si>
  <si>
    <t xml:space="preserve">788×545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197×267</t>
  </si>
  <si>
    <t xml:space="preserve">長波</t>
  </si>
  <si>
    <t xml:space="preserve">LF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km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kHz</t>
    </r>
  </si>
  <si>
    <t xml:space="preserve">標準電波（電波時計）・長波ラジオ放送</t>
  </si>
  <si>
    <t xml:space="preserve">表面重力</t>
  </si>
  <si>
    <r>
      <rPr>
        <sz val="11"/>
        <rFont val="ＭＳ Ｐゴシック"/>
        <family val="3"/>
        <charset val="128"/>
      </rPr>
      <t xml:space="preserve">(m/s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金剛石 </t>
  </si>
  <si>
    <t xml:space="preserve">diamond</t>
  </si>
  <si>
    <t xml:space="preserve">ABS</t>
  </si>
  <si>
    <t xml:space="preserve">アクリロニトリルブタジエンスチレン</t>
  </si>
  <si>
    <t xml:space="preserve">R110</t>
  </si>
  <si>
    <t xml:space="preserve">タングステン </t>
  </si>
  <si>
    <t xml:space="preserve">AD</t>
  </si>
  <si>
    <t xml:space="preserve">標準大気圧</t>
  </si>
  <si>
    <r>
      <rPr>
        <i val="true"/>
        <sz val="11"/>
        <rFont val="ＭＳ Ｐゴシック"/>
        <family val="3"/>
        <charset val="128"/>
      </rPr>
      <t xml:space="preserve">P</t>
    </r>
    <r>
      <rPr>
        <i val="true"/>
        <vertAlign val="subscript"/>
        <sz val="11"/>
        <rFont val="ＭＳ Ｐゴシック"/>
        <family val="3"/>
        <charset val="128"/>
      </rPr>
      <t xml:space="preserve">0</t>
    </r>
  </si>
  <si>
    <t xml:space="preserve">電気量</t>
  </si>
  <si>
    <t xml:space="preserve">coulomb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</si>
  <si>
    <t xml:space="preserve">p</t>
  </si>
  <si>
    <t xml:space="preserve">pico</t>
  </si>
  <si>
    <t xml:space="preserve">ﾋﾟｺ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12</t>
    </r>
  </si>
  <si>
    <t xml:space="preserve">heptadeca-</t>
  </si>
  <si>
    <t xml:space="preserve">ﾍﾌﾟﾀ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7</t>
    </r>
  </si>
  <si>
    <t xml:space="preserve">oct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5</t>
    </r>
  </si>
  <si>
    <t xml:space="preserve">須臾</t>
  </si>
  <si>
    <t xml:space="preserve">しゅゆ</t>
  </si>
  <si>
    <t xml:space="preserve">Ρ</t>
  </si>
  <si>
    <t xml:space="preserve">ρ</t>
  </si>
  <si>
    <t xml:space="preserve">rho</t>
  </si>
  <si>
    <t xml:space="preserve">ﾛｰ</t>
  </si>
  <si>
    <t xml:space="preserve">密度、反射率、半径</t>
  </si>
  <si>
    <t xml:space="preserve">硫黄</t>
  </si>
  <si>
    <t xml:space="preserve">Sulfur</t>
  </si>
  <si>
    <t xml:space="preserve">32.065(5)</t>
  </si>
  <si>
    <t xml:space="preserve">ｲｵｳ</t>
  </si>
  <si>
    <t xml:space="preserve">ﾓﾙ質量、ﾓﾙﾄﾝ数、分子量</t>
  </si>
  <si>
    <t xml:space="preserve">質量ﾓﾙ濃度、電子の質量</t>
  </si>
  <si>
    <t xml:space="preserve">XVII</t>
  </si>
  <si>
    <t xml:space="preserve">菊４切</t>
  </si>
  <si>
    <t xml:space="preserve">469×318</t>
  </si>
  <si>
    <t xml:space="preserve">四六４切</t>
  </si>
  <si>
    <t xml:space="preserve">545×394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号</t>
    </r>
  </si>
  <si>
    <t xml:space="preserve">190×240</t>
  </si>
  <si>
    <t xml:space="preserve">超長波</t>
  </si>
  <si>
    <t xml:space="preserve">VLF</t>
  </si>
  <si>
    <r>
      <rPr>
        <sz val="10"/>
        <rFont val="ＭＳ Ｐゴシック"/>
        <family val="3"/>
        <charset val="128"/>
      </rPr>
      <t xml:space="preserve">10km</t>
    </r>
    <r>
      <rPr>
        <sz val="10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30kHz</t>
    </r>
    <r>
      <rPr>
        <sz val="10"/>
        <rFont val="Noto Sans"/>
        <family val="2"/>
      </rPr>
      <t xml:space="preserve">～</t>
    </r>
  </si>
  <si>
    <t xml:space="preserve">脱出速度 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硬度番号は従来は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段階、修正版が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段階</t>
    </r>
  </si>
  <si>
    <r>
      <rPr>
        <sz val="9"/>
        <rFont val="ＭＳ Ｐゴシック"/>
        <family val="3"/>
        <charset val="128"/>
      </rPr>
      <t xml:space="preserve">Wikipedia</t>
    </r>
    <r>
      <rPr>
        <sz val="9"/>
        <rFont val="Noto Sans"/>
        <family val="2"/>
      </rPr>
      <t xml:space="preserve">より転載</t>
    </r>
  </si>
  <si>
    <t xml:space="preserve">PC</t>
  </si>
  <si>
    <t xml:space="preserve">ポリカーボネイト</t>
  </si>
  <si>
    <t xml:space="preserve">R118</t>
  </si>
  <si>
    <t xml:space="preserve">銅 </t>
  </si>
  <si>
    <t xml:space="preserve">積雲</t>
  </si>
  <si>
    <t xml:space="preserve">綿雲</t>
  </si>
  <si>
    <t xml:space="preserve">cumulus</t>
  </si>
  <si>
    <t xml:space="preserve">Cu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族 対流雲</t>
    </r>
  </si>
  <si>
    <t xml:space="preserve">多くは綿状</t>
  </si>
  <si>
    <r>
      <rPr>
        <i val="true"/>
        <sz val="12"/>
        <rFont val="ＭＳ Ｐゴシック"/>
        <family val="3"/>
        <charset val="128"/>
      </rPr>
      <t xml:space="preserve">g</t>
    </r>
    <r>
      <rPr>
        <i val="true"/>
        <vertAlign val="subscript"/>
        <sz val="12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電圧</t>
  </si>
  <si>
    <t xml:space="preserve">volt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femto</t>
  </si>
  <si>
    <t xml:space="preserve">ﾌｪﾑ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15</t>
    </r>
  </si>
  <si>
    <t xml:space="preserve">octadeca-</t>
  </si>
  <si>
    <t xml:space="preserve">ｵｸﾀ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28</t>
    </r>
  </si>
  <si>
    <t xml:space="preserve">穣</t>
  </si>
  <si>
    <t xml:space="preserve">じょう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6</t>
    </r>
  </si>
  <si>
    <t xml:space="preserve">瞬息</t>
  </si>
  <si>
    <t xml:space="preserve">しゅんそく</t>
  </si>
  <si>
    <t xml:space="preserve">Σ</t>
  </si>
  <si>
    <t xml:space="preserve">sigma</t>
  </si>
  <si>
    <t xml:space="preserve">ｼｸﾞﾏ</t>
  </si>
  <si>
    <r>
      <rPr>
        <sz val="9"/>
        <rFont val="Noto Sans"/>
        <family val="2"/>
      </rPr>
      <t xml:space="preserve">表（界）面張力、電気伝導度、標準偏差、応力、</t>
    </r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合計</t>
    </r>
    <r>
      <rPr>
        <sz val="9"/>
        <rFont val="ＭＳ Ｐゴシック"/>
        <family val="3"/>
        <charset val="128"/>
      </rPr>
      <t xml:space="preserve">&gt;</t>
    </r>
  </si>
  <si>
    <t xml:space="preserve">Cl</t>
  </si>
  <si>
    <t xml:space="preserve">塩素</t>
  </si>
  <si>
    <t xml:space="preserve">Chlorine</t>
  </si>
  <si>
    <t xml:space="preserve">35.453(2)</t>
  </si>
  <si>
    <t xml:space="preserve">ｴﾝｿ</t>
  </si>
  <si>
    <r>
      <rPr>
        <sz val="9"/>
        <rFont val="Noto Sans"/>
        <family val="2"/>
      </rPr>
      <t xml:space="preserve">回数、回転数、数、ﾓﾙ数、動力数、</t>
    </r>
    <r>
      <rPr>
        <sz val="9"/>
        <rFont val="ＭＳ Ｐゴシック"/>
        <family val="3"/>
        <charset val="128"/>
      </rPr>
      <t xml:space="preserve">Avogadro</t>
    </r>
    <r>
      <rPr>
        <sz val="9"/>
        <rFont val="Noto Sans"/>
        <family val="2"/>
      </rPr>
      <t xml:space="preserve">数</t>
    </r>
  </si>
  <si>
    <t xml:space="preserve">回数、数、反応次数、物質量、</t>
  </si>
  <si>
    <t xml:space="preserve">XVIII</t>
  </si>
  <si>
    <t xml:space="preserve">菊８切</t>
  </si>
  <si>
    <t xml:space="preserve">318×234</t>
  </si>
  <si>
    <t xml:space="preserve">四六８切</t>
  </si>
  <si>
    <t xml:space="preserve">394×272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</t>
    </r>
  </si>
  <si>
    <t xml:space="preserve">162×229</t>
  </si>
  <si>
    <t xml:space="preserve">自転周期 </t>
  </si>
  <si>
    <t xml:space="preserve">PET</t>
  </si>
  <si>
    <t xml:space="preserve">ポリエチレンテレフタレート</t>
  </si>
  <si>
    <t xml:space="preserve">R125</t>
  </si>
  <si>
    <t xml:space="preserve">アルミニウム青銅 </t>
  </si>
  <si>
    <t xml:space="preserve">Cu-Al(8-11)-Ni(4-7)-Fe-Mn</t>
  </si>
  <si>
    <r>
      <rPr>
        <sz val="11"/>
        <rFont val="Noto Sans"/>
        <family val="2"/>
      </rPr>
      <t xml:space="preserve">    ～</t>
    </r>
    <r>
      <rPr>
        <sz val="11"/>
        <rFont val="ＭＳ Ｐゴシック"/>
        <family val="3"/>
        <charset val="128"/>
      </rPr>
      <t xml:space="preserve">16,000</t>
    </r>
  </si>
  <si>
    <t xml:space="preserve">積乱雲並みに発達することあり</t>
  </si>
  <si>
    <t xml:space="preserve">原子量表</t>
  </si>
  <si>
    <t xml:space="preserve">AJ</t>
  </si>
  <si>
    <t xml:space="preserve">重力定数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電気抵抗</t>
  </si>
  <si>
    <t xml:space="preserve">ohm</t>
  </si>
  <si>
    <t xml:space="preserve">Ω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V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tto</t>
  </si>
  <si>
    <t xml:space="preserve">ｱ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18</t>
    </r>
  </si>
  <si>
    <t xml:space="preserve">nonadeca-</t>
  </si>
  <si>
    <t xml:space="preserve">ﾉﾅﾃﾞｶ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0</t>
    </r>
  </si>
  <si>
    <t xml:space="preserve">non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7</t>
    </r>
  </si>
  <si>
    <t xml:space="preserve">弾指</t>
  </si>
  <si>
    <t xml:space="preserve">だんし</t>
  </si>
  <si>
    <t xml:space="preserve">Τ</t>
  </si>
  <si>
    <t xml:space="preserve">τ</t>
  </si>
  <si>
    <t xml:space="preserve">tau</t>
  </si>
  <si>
    <t xml:space="preserve">ﾀｳ</t>
  </si>
  <si>
    <t xml:space="preserve">剪断応力、時間、</t>
  </si>
  <si>
    <t xml:space="preserve">Ar</t>
  </si>
  <si>
    <t xml:space="preserve">ｱﾙｺﾞﾝ</t>
  </si>
  <si>
    <t xml:space="preserve">Argon</t>
  </si>
  <si>
    <t xml:space="preserve">39.948(1)</t>
  </si>
  <si>
    <r>
      <rPr>
        <sz val="9"/>
        <rFont val="Noto Sans"/>
        <family val="2"/>
      </rPr>
      <t xml:space="preserve">回転数、周波数、</t>
    </r>
    <r>
      <rPr>
        <sz val="9"/>
        <rFont val="ＭＳ Ｐゴシック"/>
        <family val="3"/>
        <charset val="128"/>
      </rPr>
      <t xml:space="preserve">Freundlich(</t>
    </r>
    <r>
      <rPr>
        <sz val="9"/>
        <rFont val="Noto Sans"/>
        <family val="2"/>
      </rPr>
      <t xml:space="preserve">ﾌﾛｲﾝﾄﾘｯ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定数</t>
    </r>
  </si>
  <si>
    <t xml:space="preserve">XIX</t>
  </si>
  <si>
    <r>
      <rPr>
        <sz val="10"/>
        <rFont val="Noto Sans"/>
        <family val="2"/>
      </rPr>
      <t xml:space="preserve">菊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切</t>
    </r>
  </si>
  <si>
    <t xml:space="preserve">234×159</t>
  </si>
  <si>
    <r>
      <rPr>
        <sz val="10"/>
        <rFont val="Noto Sans"/>
        <family val="2"/>
      </rPr>
      <t xml:space="preserve">四六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切</t>
    </r>
  </si>
  <si>
    <t xml:space="preserve">272×197 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</si>
  <si>
    <t xml:space="preserve">142×205</t>
  </si>
  <si>
    <r>
      <rPr>
        <sz val="11"/>
        <rFont val="Noto Sans"/>
        <family val="2"/>
      </rPr>
      <t xml:space="preserve">ｱﾙﾍﾞﾄ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反射能</t>
    </r>
    <r>
      <rPr>
        <sz val="11"/>
        <rFont val="ＭＳ Ｐゴシック"/>
        <family val="3"/>
        <charset val="128"/>
      </rPr>
      <t xml:space="preserve">)</t>
    </r>
  </si>
  <si>
    <t xml:space="preserve">0.065-0.071</t>
  </si>
  <si>
    <t xml:space="preserve">0.49-0.66</t>
  </si>
  <si>
    <t xml:space="preserve">PF</t>
  </si>
  <si>
    <t xml:space="preserve">フェノール樹脂</t>
  </si>
  <si>
    <t xml:space="preserve"> -</t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黄銅</t>
    </r>
  </si>
  <si>
    <t xml:space="preserve">Cu-30Zn</t>
  </si>
  <si>
    <t xml:space="preserve">32-50</t>
  </si>
  <si>
    <t xml:space="preserve">積乱雲</t>
  </si>
  <si>
    <t xml:space="preserve">雷雲、入道雲</t>
  </si>
  <si>
    <t xml:space="preserve">cumulonimbus</t>
  </si>
  <si>
    <t xml:space="preserve">Cb</t>
  </si>
  <si>
    <t xml:space="preserve">非常に大きい、</t>
  </si>
  <si>
    <r>
      <rPr>
        <sz val="9"/>
        <rFont val="ＭＳ Ｐゴシック"/>
        <family val="3"/>
        <charset val="128"/>
      </rPr>
      <t xml:space="preserve">ABC</t>
    </r>
    <r>
      <rPr>
        <sz val="9"/>
        <rFont val="Noto Sans"/>
        <family val="2"/>
      </rPr>
      <t xml:space="preserve">の記号例</t>
    </r>
  </si>
  <si>
    <t xml:space="preserve">AP</t>
  </si>
  <si>
    <t xml:space="preserve">AS</t>
  </si>
  <si>
    <t xml:space="preserve">電子の比電荷</t>
  </si>
  <si>
    <r>
      <rPr>
        <i val="true"/>
        <sz val="11"/>
        <rFont val="ＭＳ Ｐゴシック"/>
        <family val="3"/>
        <charset val="128"/>
      </rPr>
      <t xml:space="preserve">e/m</t>
    </r>
    <r>
      <rPr>
        <i val="true"/>
        <vertAlign val="subscript"/>
        <sz val="11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電導度</t>
  </si>
  <si>
    <t xml:space="preserve">siemens</t>
  </si>
  <si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Ω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z</t>
  </si>
  <si>
    <t xml:space="preserve">zepto</t>
  </si>
  <si>
    <t xml:space="preserve">ｾﾞﾌﾟ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21</t>
    </r>
  </si>
  <si>
    <t xml:space="preserve">eicosa-</t>
  </si>
  <si>
    <t xml:space="preserve">ｴｲ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2</t>
    </r>
  </si>
  <si>
    <t xml:space="preserve">溝</t>
  </si>
  <si>
    <t xml:space="preserve">こう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8</t>
    </r>
  </si>
  <si>
    <t xml:space="preserve">刹那</t>
  </si>
  <si>
    <t xml:space="preserve">せつな</t>
  </si>
  <si>
    <t xml:space="preserve">Υ</t>
  </si>
  <si>
    <t xml:space="preserve">υ</t>
  </si>
  <si>
    <t xml:space="preserve">upsilon</t>
  </si>
  <si>
    <t xml:space="preserve">ｳﾌﾟｼﾛﾝ</t>
  </si>
  <si>
    <t xml:space="preserve">ｶﾘｳﾑ</t>
  </si>
  <si>
    <t xml:space="preserve">Potassium</t>
  </si>
  <si>
    <t xml:space="preserve">39.0983(1)</t>
  </si>
  <si>
    <t xml:space="preserve">o</t>
  </si>
  <si>
    <t xml:space="preserve">XX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nvas</t>
    </r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</t>
    </r>
  </si>
  <si>
    <t xml:space="preserve">119×197</t>
  </si>
  <si>
    <t xml:space="preserve">赤道傾斜角</t>
  </si>
  <si>
    <t xml:space="preserve">EP</t>
  </si>
  <si>
    <t xml:space="preserve">エポキシ樹脂</t>
  </si>
  <si>
    <t xml:space="preserve">110-250</t>
  </si>
  <si>
    <t xml:space="preserve">50-250</t>
  </si>
  <si>
    <t xml:space="preserve">M85-120</t>
  </si>
  <si>
    <t xml:space="preserve">青銅 </t>
  </si>
  <si>
    <t xml:space="preserve">Cu-Sn(2-11)-Zn(3-12)-Pb</t>
  </si>
  <si>
    <t xml:space="preserve">65-70 </t>
  </si>
  <si>
    <t xml:space="preserve">70-250</t>
  </si>
  <si>
    <t xml:space="preserve">上に向かって成長する</t>
  </si>
  <si>
    <t xml:space="preserve">ローマ数字</t>
  </si>
  <si>
    <t xml:space="preserve">電気容量</t>
  </si>
  <si>
    <t xml:space="preserve">farad</t>
  </si>
  <si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C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y</t>
  </si>
  <si>
    <t xml:space="preserve">yocto</t>
  </si>
  <si>
    <t xml:space="preserve">ﾖｸ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2"/>
        <rFont val="ＭＳ Ｐゴシック"/>
        <family val="3"/>
        <charset val="128"/>
      </rPr>
      <t xml:space="preserve">-24</t>
    </r>
  </si>
  <si>
    <t xml:space="preserve">heneicosa-</t>
  </si>
  <si>
    <t xml:space="preserve">ﾍﾝｴｲ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3</t>
    </r>
  </si>
  <si>
    <t xml:space="preserve">dec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19</t>
    </r>
  </si>
  <si>
    <t xml:space="preserve">六徳</t>
  </si>
  <si>
    <t xml:space="preserve">りっとく</t>
  </si>
  <si>
    <t xml:space="preserve">Φ</t>
  </si>
  <si>
    <t xml:space="preserve">φ</t>
  </si>
  <si>
    <t xml:space="preserve">phi</t>
  </si>
  <si>
    <t xml:space="preserve">ﾌｧｲ</t>
  </si>
  <si>
    <r>
      <rPr>
        <sz val="11"/>
        <rFont val="Noto Sans"/>
        <family val="2"/>
      </rPr>
      <t xml:space="preserve">ﾌｶﾞｼﾃｨｰ係数、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熱流量</t>
    </r>
    <r>
      <rPr>
        <sz val="11"/>
        <rFont val="ＭＳ Ｐゴシック"/>
        <family val="3"/>
        <charset val="128"/>
      </rPr>
      <t xml:space="preserve">&gt;</t>
    </r>
  </si>
  <si>
    <t xml:space="preserve">Ca</t>
  </si>
  <si>
    <t xml:space="preserve">ｶﾙｼｳﾑ</t>
  </si>
  <si>
    <t xml:space="preserve">Calcium</t>
  </si>
  <si>
    <t xml:space="preserve">40.078(4)</t>
  </si>
  <si>
    <t xml:space="preserve">動（出）力、圧力、生産速度</t>
  </si>
  <si>
    <t xml:space="preserve">圧力、補正係数</t>
  </si>
  <si>
    <t xml:space="preserve">XXX</t>
  </si>
  <si>
    <t xml:space="preserve">号数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Figure)</t>
    </r>
  </si>
  <si>
    <t xml:space="preserve">P(Paysage)</t>
  </si>
  <si>
    <t xml:space="preserve">M(Marine)</t>
  </si>
  <si>
    <r>
      <rPr>
        <sz val="10"/>
        <rFont val="Noto Sans"/>
        <family val="2"/>
      </rPr>
      <t xml:space="preserve">角形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号</t>
    </r>
  </si>
  <si>
    <t xml:space="preserve">229×324</t>
  </si>
  <si>
    <r>
      <rPr>
        <sz val="11"/>
        <rFont val="Noto Sans"/>
        <family val="2"/>
      </rPr>
      <t xml:space="preserve">表面温度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最低</t>
    </r>
    <r>
      <rPr>
        <sz val="11"/>
        <rFont val="ＭＳ Ｐゴシック"/>
        <family val="3"/>
        <charset val="128"/>
      </rPr>
      <t xml:space="preserve">&gt;</t>
    </r>
  </si>
  <si>
    <t xml:space="preserve">PV</t>
  </si>
  <si>
    <t xml:space="preserve">塩化ビニル</t>
  </si>
  <si>
    <t xml:space="preserve">R115-120</t>
  </si>
  <si>
    <t xml:space="preserve">洋銀 </t>
  </si>
  <si>
    <t xml:space="preserve">Cu-Zn(10-30)-Ni(5-30)</t>
  </si>
  <si>
    <t xml:space="preserve">70-77 </t>
  </si>
  <si>
    <t xml:space="preserve">200-300</t>
  </si>
  <si>
    <t xml:space="preserve">用紙サイズ</t>
  </si>
  <si>
    <t xml:space="preserve">AV</t>
  </si>
  <si>
    <t xml:space="preserve">AY</t>
  </si>
  <si>
    <t xml:space="preserve">weber</t>
  </si>
  <si>
    <t xml:space="preserve">Wb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= V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docosa-</t>
  </si>
  <si>
    <t xml:space="preserve">ﾄﾞ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6</t>
    </r>
  </si>
  <si>
    <t xml:space="preserve">澗</t>
  </si>
  <si>
    <t xml:space="preserve">かん</t>
  </si>
  <si>
    <t xml:space="preserve">undec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20</t>
    </r>
  </si>
  <si>
    <t xml:space="preserve">虚</t>
  </si>
  <si>
    <t xml:space="preserve">きょ</t>
  </si>
  <si>
    <t xml:space="preserve">Χ</t>
  </si>
  <si>
    <t xml:space="preserve">χ</t>
  </si>
  <si>
    <t xml:space="preserve">chi</t>
  </si>
  <si>
    <t xml:space="preserve">ｶｲ</t>
  </si>
  <si>
    <t xml:space="preserve">ｽｶﾝｼﾞｳﾑ</t>
  </si>
  <si>
    <t xml:space="preserve">Scandium</t>
  </si>
  <si>
    <t xml:space="preserve">44.955910(8)</t>
  </si>
  <si>
    <t xml:space="preserve">熱量、伝熱量</t>
  </si>
  <si>
    <t xml:space="preserve">q</t>
  </si>
  <si>
    <t xml:space="preserve">体積流量、電荷、分配関数、</t>
  </si>
  <si>
    <t xml:space="preserve">XL</t>
  </si>
  <si>
    <t xml:space="preserve">180×140</t>
  </si>
  <si>
    <t xml:space="preserve">180×120</t>
  </si>
  <si>
    <t xml:space="preserve">180×10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176×120</t>
  </si>
  <si>
    <r>
      <rPr>
        <sz val="11"/>
        <rFont val="Noto Sans"/>
        <family val="2"/>
      </rPr>
      <t xml:space="preserve">　　　　　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&gt;</t>
    </r>
  </si>
  <si>
    <t xml:space="preserve">PPO</t>
  </si>
  <si>
    <t xml:space="preserve">ポリフェニレンオキサイド</t>
  </si>
  <si>
    <t xml:space="preserve">リン青銅 </t>
  </si>
  <si>
    <t xml:space="preserve">Cu-Sn(9-15)-P</t>
  </si>
  <si>
    <t xml:space="preserve">74-80 </t>
  </si>
  <si>
    <t xml:space="preserve">- </t>
  </si>
  <si>
    <t xml:space="preserve">封筒サイズ</t>
  </si>
  <si>
    <t xml:space="preserve">BB</t>
  </si>
  <si>
    <t xml:space="preserve">tesla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W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V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trikosa-</t>
  </si>
  <si>
    <t xml:space="preserve">ﾄﾘ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9</t>
    </r>
  </si>
  <si>
    <t xml:space="preserve">duodec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21</t>
    </r>
  </si>
  <si>
    <t xml:space="preserve">空</t>
  </si>
  <si>
    <t xml:space="preserve">くう</t>
  </si>
  <si>
    <t xml:space="preserve">Ψ</t>
  </si>
  <si>
    <t xml:space="preserve">ψ</t>
  </si>
  <si>
    <t xml:space="preserve">psi</t>
  </si>
  <si>
    <t xml:space="preserve">ﾌﾟｻｲ</t>
  </si>
  <si>
    <r>
      <rPr>
        <sz val="11"/>
        <rFont val="Noto Sans"/>
        <family val="2"/>
      </rPr>
      <t xml:space="preserve">透過率、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形状係数</t>
    </r>
    <r>
      <rPr>
        <sz val="11"/>
        <rFont val="ＭＳ Ｐゴシック"/>
        <family val="3"/>
        <charset val="128"/>
      </rPr>
      <t xml:space="preserve">&gt;</t>
    </r>
  </si>
  <si>
    <t xml:space="preserve">Ti</t>
  </si>
  <si>
    <t xml:space="preserve">ﾁﾀﾝ</t>
  </si>
  <si>
    <t xml:space="preserve">Titanium </t>
  </si>
  <si>
    <t xml:space="preserve">47.867(1)</t>
  </si>
  <si>
    <t xml:space="preserve">熱流束、安全係数、吸着量</t>
  </si>
  <si>
    <t xml:space="preserve">220×160</t>
  </si>
  <si>
    <t xml:space="preserve">220×140</t>
  </si>
  <si>
    <t xml:space="preserve">220×12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62×114</t>
  </si>
  <si>
    <r>
      <rPr>
        <sz val="11"/>
        <rFont val="Noto Sans"/>
        <family val="2"/>
      </rPr>
      <t xml:space="preserve">　　　　　　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最高</t>
    </r>
    <r>
      <rPr>
        <sz val="11"/>
        <rFont val="ＭＳ Ｐゴシック"/>
        <family val="3"/>
        <charset val="128"/>
      </rPr>
      <t xml:space="preserve">&gt;</t>
    </r>
  </si>
  <si>
    <t xml:space="preserve">n/a</t>
  </si>
  <si>
    <t xml:space="preserve">PMMA</t>
  </si>
  <si>
    <t xml:space="preserve">アクリル樹脂</t>
  </si>
  <si>
    <t xml:space="preserve">85-100</t>
  </si>
  <si>
    <t xml:space="preserve">M100</t>
  </si>
  <si>
    <t xml:space="preserve">鉛 </t>
  </si>
  <si>
    <t xml:space="preserve">3.8HB</t>
  </si>
  <si>
    <t xml:space="preserve">BH</t>
  </si>
  <si>
    <t xml:space="preserve">ｲﾝﾀﾞｸﾀﾝｽ</t>
  </si>
  <si>
    <t xml:space="preserve">henry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= W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3"/>
        <charset val="128"/>
      </rPr>
      <t xml:space="preserve"> = V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tetracosa-</t>
  </si>
  <si>
    <t xml:space="preserve">ﾃﾄﾗ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0</t>
    </r>
  </si>
  <si>
    <t xml:space="preserve">正</t>
  </si>
  <si>
    <t xml:space="preserve">せい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22</t>
    </r>
  </si>
  <si>
    <t xml:space="preserve">清</t>
  </si>
  <si>
    <t xml:space="preserve">ω</t>
  </si>
  <si>
    <t xml:space="preserve">omega</t>
  </si>
  <si>
    <t xml:space="preserve">ｵﾒｶﾞ</t>
  </si>
  <si>
    <t xml:space="preserve">ﾊﾟﾅｼﾞｳﾑ</t>
  </si>
  <si>
    <t xml:space="preserve">Vanadium</t>
  </si>
  <si>
    <t xml:space="preserve">50.9415(1)</t>
  </si>
  <si>
    <t xml:space="preserve">R</t>
  </si>
  <si>
    <t xml:space="preserve">気体定数、半径、電気抵抗、伝熱抵抗</t>
  </si>
  <si>
    <t xml:space="preserve">r</t>
  </si>
  <si>
    <t xml:space="preserve">反応速度</t>
  </si>
  <si>
    <t xml:space="preserve">LX</t>
  </si>
  <si>
    <t xml:space="preserve">SM</t>
  </si>
  <si>
    <t xml:space="preserve">227×158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148×98</t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地球の衛星</t>
    </r>
    <r>
      <rPr>
        <sz val="10"/>
        <rFont val="ＭＳ Ｐゴシック"/>
        <family val="3"/>
        <charset val="128"/>
      </rPr>
      <t xml:space="preserve">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準惑星</t>
    </r>
    <r>
      <rPr>
        <sz val="10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数値は代表値を示す。</t>
    </r>
  </si>
  <si>
    <t xml:space="preserve">ニッケル </t>
  </si>
  <si>
    <t xml:space="preserve">惑星</t>
  </si>
  <si>
    <t xml:space="preserve">BU</t>
  </si>
  <si>
    <t xml:space="preserve">光束</t>
  </si>
  <si>
    <t xml:space="preserve">lumen</t>
  </si>
  <si>
    <t xml:space="preserve">lm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r</t>
    </r>
  </si>
  <si>
    <t xml:space="preserve">pentacosa-</t>
  </si>
  <si>
    <t xml:space="preserve">ﾍﾟﾝﾀ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2</t>
    </r>
  </si>
  <si>
    <t xml:space="preserve">tredecillion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-23</t>
    </r>
  </si>
  <si>
    <t xml:space="preserve">浄</t>
  </si>
  <si>
    <t xml:space="preserve">Cr</t>
  </si>
  <si>
    <t xml:space="preserve">ｸﾛﾑ</t>
  </si>
  <si>
    <t xml:space="preserve">Chromium</t>
  </si>
  <si>
    <t xml:space="preserve">51.9961(6)</t>
  </si>
  <si>
    <t xml:space="preserve">ｴﾝﾄﾛﾋﾟｰ、断面積、飽和度、溶解度</t>
  </si>
  <si>
    <t xml:space="preserve">比ｴﾝﾄﾛﾋﾟｰ、飽和度、振幅、感度</t>
  </si>
  <si>
    <t xml:space="preserve">LXX</t>
  </si>
  <si>
    <t xml:space="preserve">240×190</t>
  </si>
  <si>
    <t xml:space="preserve">240×160</t>
  </si>
  <si>
    <t xml:space="preserve">240×14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235×105</t>
  </si>
  <si>
    <t xml:space="preserve">モネル </t>
  </si>
  <si>
    <t xml:space="preserve">Ni-31Cu</t>
  </si>
  <si>
    <t xml:space="preserve">140-185 </t>
  </si>
  <si>
    <t xml:space="preserve">1300-1350 </t>
  </si>
  <si>
    <t xml:space="preserve">照度</t>
  </si>
  <si>
    <t xml:space="preserve">lux</t>
  </si>
  <si>
    <t xml:space="preserve">lx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r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l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hexacosa-</t>
  </si>
  <si>
    <t xml:space="preserve">ﾍｷｻ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4</t>
    </r>
  </si>
  <si>
    <t xml:space="preserve">載</t>
  </si>
  <si>
    <t xml:space="preserve">さい</t>
  </si>
  <si>
    <t xml:space="preserve">Mn</t>
  </si>
  <si>
    <t xml:space="preserve">ﾏﾝｶﾞﾝ</t>
  </si>
  <si>
    <t xml:space="preserve">Manganese</t>
  </si>
  <si>
    <t xml:space="preserve">54.938049(9)</t>
  </si>
  <si>
    <t xml:space="preserve">温度、周期、ﾄﾙｸ</t>
  </si>
  <si>
    <t xml:space="preserve">時間、ﾋﾟｯﾁ</t>
  </si>
  <si>
    <t xml:space="preserve">LXXX</t>
  </si>
  <si>
    <t xml:space="preserve">273×220</t>
  </si>
  <si>
    <t xml:space="preserve">273×190</t>
  </si>
  <si>
    <t xml:space="preserve">273×16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号</t>
    </r>
  </si>
  <si>
    <t xml:space="preserve">217×95</t>
  </si>
  <si>
    <r>
      <rPr>
        <sz val="11"/>
        <rFont val="Noto Sans"/>
        <family val="2"/>
      </rPr>
      <t xml:space="preserve">ハステロイ</t>
    </r>
    <r>
      <rPr>
        <sz val="11"/>
        <rFont val="ＭＳ Ｐゴシック"/>
        <family val="3"/>
        <charset val="128"/>
      </rPr>
      <t xml:space="preserve">B </t>
    </r>
  </si>
  <si>
    <t xml:space="preserve">Ni-28Mo-5Fe</t>
  </si>
  <si>
    <t xml:space="preserve">1320-1350 </t>
  </si>
  <si>
    <t xml:space="preserve">CO</t>
  </si>
  <si>
    <t xml:space="preserve">becquerel</t>
  </si>
  <si>
    <t xml:space="preserve">Bq</t>
  </si>
  <si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heptacosa-</t>
  </si>
  <si>
    <t xml:space="preserve">ﾍﾌﾟﾀ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5</t>
    </r>
  </si>
  <si>
    <t xml:space="preserve">quattuordecillion</t>
  </si>
  <si>
    <t xml:space="preserve">Fe</t>
  </si>
  <si>
    <t xml:space="preserve">Iron</t>
  </si>
  <si>
    <t xml:space="preserve">55.845(2)</t>
  </si>
  <si>
    <t xml:space="preserve">ﾃﾂ</t>
  </si>
  <si>
    <t xml:space="preserve">U</t>
  </si>
  <si>
    <t xml:space="preserve">内部ｴﾈﾙｷﾞｰ、総括伝熱係数、平均流速</t>
  </si>
  <si>
    <t xml:space="preserve">XC</t>
  </si>
  <si>
    <t xml:space="preserve">334×242</t>
  </si>
  <si>
    <t xml:space="preserve">334×220</t>
  </si>
  <si>
    <t xml:space="preserve">334×19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</t>
    </r>
  </si>
  <si>
    <t xml:space="preserve">190×98</t>
  </si>
  <si>
    <r>
      <rPr>
        <sz val="11"/>
        <rFont val="Noto Sans"/>
        <family val="2"/>
      </rPr>
      <t xml:space="preserve">ハステロイ</t>
    </r>
    <r>
      <rPr>
        <sz val="11"/>
        <rFont val="ＭＳ Ｐゴシック"/>
        <family val="3"/>
        <charset val="128"/>
      </rPr>
      <t xml:space="preserve">C </t>
    </r>
  </si>
  <si>
    <t xml:space="preserve">Ni-16Cr-16Mo-5Fe</t>
  </si>
  <si>
    <t xml:space="preserve">1270-1305 </t>
  </si>
  <si>
    <t xml:space="preserve">CT</t>
  </si>
  <si>
    <t xml:space="preserve">吸収線量</t>
  </si>
  <si>
    <t xml:space="preserve">gray</t>
  </si>
  <si>
    <t xml:space="preserve">Gy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-2</t>
    </r>
    <r>
      <rPr>
        <sz val="11"/>
        <rFont val="ＭＳ Ｐゴシック"/>
        <family val="3"/>
        <charset val="128"/>
      </rPr>
      <t xml:space="preserve"> = J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g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octacosa-</t>
  </si>
  <si>
    <t xml:space="preserve">ｵｸﾀ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48</t>
    </r>
  </si>
  <si>
    <t xml:space="preserve">極</t>
  </si>
  <si>
    <t xml:space="preserve">ごく</t>
  </si>
  <si>
    <t xml:space="preserve">quindecillion</t>
  </si>
  <si>
    <t xml:space="preserve">Co</t>
  </si>
  <si>
    <t xml:space="preserve">ｺﾊﾞﾙﾄ</t>
  </si>
  <si>
    <t xml:space="preserve">Cobalt</t>
  </si>
  <si>
    <t xml:space="preserve">58.933200(9)</t>
  </si>
  <si>
    <t xml:space="preserve">体積、電位</t>
  </si>
  <si>
    <t xml:space="preserve">v</t>
  </si>
  <si>
    <t xml:space="preserve">速度、比容積</t>
  </si>
  <si>
    <t xml:space="preserve">350×270</t>
  </si>
  <si>
    <t xml:space="preserve">350×240</t>
  </si>
  <si>
    <t xml:space="preserve">350×220</t>
  </si>
  <si>
    <r>
      <rPr>
        <sz val="10"/>
        <rFont val="Noto Sans"/>
        <family val="2"/>
      </rPr>
      <t xml:space="preserve">洋形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</si>
  <si>
    <t xml:space="preserve">165×92</t>
  </si>
  <si>
    <t xml:space="preserve">インコネル </t>
  </si>
  <si>
    <t xml:space="preserve">Ni-15.5Cr-7.5Fe</t>
  </si>
  <si>
    <t xml:space="preserve">1371-1427 </t>
  </si>
  <si>
    <t xml:space="preserve">CZ</t>
  </si>
  <si>
    <t xml:space="preserve">sievert</t>
  </si>
  <si>
    <t xml:space="preserve">Sv</t>
  </si>
  <si>
    <t xml:space="preserve">nonacosa-</t>
  </si>
  <si>
    <t xml:space="preserve">ﾉﾅｺｻ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51</t>
    </r>
  </si>
  <si>
    <t xml:space="preserve">sexdecillion</t>
  </si>
  <si>
    <t xml:space="preserve">Ni</t>
  </si>
  <si>
    <t xml:space="preserve">ﾆｯｹﾙ</t>
  </si>
  <si>
    <t xml:space="preserve">Nickel</t>
  </si>
  <si>
    <t xml:space="preserve">58.6934(2)</t>
  </si>
  <si>
    <t xml:space="preserve">仕事、動力、含水率</t>
  </si>
  <si>
    <t xml:space="preserve">w</t>
  </si>
  <si>
    <t xml:space="preserve">質量分率、仕事</t>
  </si>
  <si>
    <t xml:space="preserve">409×318</t>
  </si>
  <si>
    <t xml:space="preserve">409×273</t>
  </si>
  <si>
    <t xml:space="preserve">409×242</t>
  </si>
  <si>
    <r>
      <rPr>
        <sz val="10"/>
        <rFont val="Noto Sans"/>
        <family val="2"/>
      </rPr>
      <t xml:space="preserve">洋長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235×120</t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太陽、月、冥王星も併記</t>
    </r>
  </si>
  <si>
    <t xml:space="preserve">白金 </t>
  </si>
  <si>
    <t xml:space="preserve">hertz</t>
  </si>
  <si>
    <t xml:space="preserve">Hz</t>
  </si>
  <si>
    <t xml:space="preserve">triaconta-</t>
  </si>
  <si>
    <t xml:space="preserve">ﾄﾘｱｺﾝﾀ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52</t>
    </r>
  </si>
  <si>
    <t xml:space="preserve">恒河沙</t>
  </si>
  <si>
    <t xml:space="preserve">こうがしゃ</t>
  </si>
  <si>
    <t xml:space="preserve">銅</t>
  </si>
  <si>
    <t xml:space="preserve">Copper</t>
  </si>
  <si>
    <t xml:space="preserve">63.546(3)</t>
  </si>
  <si>
    <t xml:space="preserve">ﾄﾞｳ</t>
  </si>
  <si>
    <t xml:space="preserve">含水率、転化率</t>
  </si>
  <si>
    <t xml:space="preserve">x</t>
  </si>
  <si>
    <t xml:space="preserve">ﾓﾙ分率、距離</t>
  </si>
  <si>
    <t xml:space="preserve">455×379</t>
  </si>
  <si>
    <t xml:space="preserve">455×333</t>
  </si>
  <si>
    <t xml:space="preserve">455×273</t>
  </si>
  <si>
    <r>
      <rPr>
        <sz val="10"/>
        <rFont val="Noto Sans"/>
        <family val="2"/>
      </rPr>
      <t xml:space="preserve">洋長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205×90</t>
  </si>
  <si>
    <t xml:space="preserve">マンガン </t>
  </si>
  <si>
    <t xml:space="preserve">19HB</t>
  </si>
  <si>
    <t xml:space="preserve">DT</t>
  </si>
  <si>
    <t xml:space="preserve">ｾﾙｼｳｽ温度</t>
  </si>
  <si>
    <t xml:space="preserve">degree Celsius</t>
  </si>
  <si>
    <t xml:space="preserve">℃</t>
  </si>
  <si>
    <t xml:space="preserve">K-273.15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54</t>
    </r>
  </si>
  <si>
    <t xml:space="preserve">septendecillion</t>
  </si>
  <si>
    <t xml:space="preserve">Zn</t>
  </si>
  <si>
    <t xml:space="preserve">亜鉛</t>
  </si>
  <si>
    <t xml:space="preserve">Zinc</t>
  </si>
  <si>
    <t xml:space="preserve">65.39(2)</t>
  </si>
  <si>
    <t xml:space="preserve">ｱｴﾝ</t>
  </si>
  <si>
    <t xml:space="preserve">湿度</t>
  </si>
  <si>
    <t xml:space="preserve">ﾓﾙ分率</t>
  </si>
  <si>
    <t xml:space="preserve">530×455</t>
  </si>
  <si>
    <t xml:space="preserve">530×410</t>
  </si>
  <si>
    <t xml:space="preserve">530×333</t>
  </si>
  <si>
    <r>
      <rPr>
        <sz val="10"/>
        <rFont val="ＭＳ Ｐゴシック"/>
        <family val="3"/>
        <charset val="128"/>
      </rPr>
      <t xml:space="preserve"> *  </t>
    </r>
    <r>
      <rPr>
        <sz val="10"/>
        <rFont val="Noto Sans"/>
        <family val="2"/>
      </rPr>
      <t xml:space="preserve">定形；</t>
    </r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5mm×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0mm
</t>
    </r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最大厚さ</t>
    </r>
    <r>
      <rPr>
        <sz val="10"/>
        <rFont val="ＭＳ Ｐゴシック"/>
        <family val="3"/>
        <charset val="128"/>
      </rPr>
      <t xml:space="preserve">10mm×</t>
    </r>
    <r>
      <rPr>
        <sz val="10"/>
        <rFont val="Noto Sans"/>
        <family val="2"/>
      </rPr>
      <t xml:space="preserve">重さ最大</t>
    </r>
    <r>
      <rPr>
        <sz val="10"/>
        <rFont val="ＭＳ Ｐゴシック"/>
        <family val="3"/>
        <charset val="128"/>
      </rPr>
      <t xml:space="preserve">50g </t>
    </r>
  </si>
  <si>
    <t xml:space="preserve">モリブデン </t>
  </si>
  <si>
    <t xml:space="preserve">EA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56</t>
    </r>
  </si>
  <si>
    <t xml:space="preserve">阿僧祇</t>
  </si>
  <si>
    <t xml:space="preserve">あそうぎ</t>
  </si>
  <si>
    <t xml:space="preserve">Ga</t>
  </si>
  <si>
    <t xml:space="preserve">ｶﾞﾘｳﾑ</t>
  </si>
  <si>
    <t xml:space="preserve">Gallium</t>
  </si>
  <si>
    <t xml:space="preserve">69.723(1)</t>
  </si>
  <si>
    <t xml:space="preserve">圧縮因子</t>
  </si>
  <si>
    <t xml:space="preserve">電荷数、高さ</t>
  </si>
  <si>
    <t xml:space="preserve">606×500</t>
  </si>
  <si>
    <t xml:space="preserve">606×455</t>
  </si>
  <si>
    <t xml:space="preserve">606×410</t>
  </si>
  <si>
    <t xml:space="preserve">チタン 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57</t>
    </r>
  </si>
  <si>
    <t xml:space="preserve">octodecillion</t>
  </si>
  <si>
    <t xml:space="preserve">Ge</t>
  </si>
  <si>
    <t xml:space="preserve">ｹﾞﾙﾏﾆｳﾑ</t>
  </si>
  <si>
    <t xml:space="preserve">Germanium</t>
  </si>
  <si>
    <t xml:space="preserve">72.64(1)</t>
  </si>
  <si>
    <t xml:space="preserve">651×530</t>
  </si>
  <si>
    <t xml:space="preserve">651×500</t>
  </si>
  <si>
    <t xml:space="preserve">651×455</t>
  </si>
  <si>
    <r>
      <rPr>
        <sz val="11"/>
        <rFont val="Noto Sans"/>
        <family val="2"/>
      </rPr>
      <t xml:space="preserve">チタン合金</t>
    </r>
    <r>
      <rPr>
        <sz val="11"/>
        <rFont val="ＭＳ Ｐゴシック"/>
        <family val="3"/>
        <charset val="128"/>
      </rPr>
      <t xml:space="preserve">(6-4) </t>
    </r>
  </si>
  <si>
    <t xml:space="preserve">Ti-6Al-4V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0</t>
    </r>
  </si>
  <si>
    <t xml:space="preserve">那由他</t>
  </si>
  <si>
    <t xml:space="preserve">なゆた</t>
  </si>
  <si>
    <t xml:space="preserve">novemdecillion</t>
  </si>
  <si>
    <t xml:space="preserve">ﾋ素</t>
  </si>
  <si>
    <t xml:space="preserve">Arseni</t>
  </si>
  <si>
    <t xml:space="preserve">74.92160(2)</t>
  </si>
  <si>
    <t xml:space="preserve">727×606</t>
  </si>
  <si>
    <t xml:space="preserve">727×530</t>
  </si>
  <si>
    <t xml:space="preserve">727×500</t>
  </si>
  <si>
    <t xml:space="preserve">タンタル 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3</t>
    </r>
  </si>
  <si>
    <t xml:space="preserve">vigintillion</t>
  </si>
  <si>
    <t xml:space="preserve">Se</t>
  </si>
  <si>
    <t xml:space="preserve">ｾﾚﾝ</t>
  </si>
  <si>
    <t xml:space="preserve">Selenium</t>
  </si>
  <si>
    <t xml:space="preserve">78.96(3)</t>
  </si>
  <si>
    <t xml:space="preserve">803×651</t>
  </si>
  <si>
    <t xml:space="preserve">803×606</t>
  </si>
  <si>
    <t xml:space="preserve">803×530</t>
  </si>
  <si>
    <r>
      <rPr>
        <sz val="11"/>
        <rFont val="ＭＳ Ｐゴシック"/>
        <family val="3"/>
        <charset val="128"/>
      </rPr>
      <t xml:space="preserve">*HV</t>
    </r>
    <r>
      <rPr>
        <sz val="11"/>
        <rFont val="Noto Sans"/>
        <family val="2"/>
      </rPr>
      <t xml:space="preserve">；ﾋﾞｯｶｰｽ硬度、</t>
    </r>
    <r>
      <rPr>
        <sz val="11"/>
        <rFont val="ＭＳ Ｐゴシック"/>
        <family val="3"/>
        <charset val="128"/>
      </rPr>
      <t xml:space="preserve">HB</t>
    </r>
    <r>
      <rPr>
        <sz val="11"/>
        <rFont val="Noto Sans"/>
        <family val="2"/>
      </rPr>
      <t xml:space="preserve">；ﾌﾞﾘﾈﾙ硬度</t>
    </r>
  </si>
  <si>
    <r>
      <rPr>
        <sz val="9"/>
        <rFont val="Noto Sans"/>
        <family val="2"/>
      </rPr>
      <t xml:space="preserve">主に</t>
    </r>
    <r>
      <rPr>
        <sz val="9"/>
        <rFont val="ＭＳ Ｐゴシック"/>
        <family val="3"/>
        <charset val="128"/>
      </rPr>
      <t xml:space="preserve">Wikipedia</t>
    </r>
    <r>
      <rPr>
        <sz val="9"/>
        <rFont val="Noto Sans"/>
        <family val="2"/>
      </rPr>
      <t xml:space="preserve">より転載</t>
    </r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4</t>
    </r>
  </si>
  <si>
    <t xml:space="preserve">不可思議</t>
  </si>
  <si>
    <t xml:space="preserve">ふかしぎ</t>
  </si>
  <si>
    <t xml:space="preserve">Br</t>
  </si>
  <si>
    <t xml:space="preserve">臭素</t>
  </si>
  <si>
    <t xml:space="preserve">Bromine</t>
  </si>
  <si>
    <t xml:space="preserve">79.904(1)</t>
  </si>
  <si>
    <t xml:space="preserve">ｼｭｳｿ</t>
  </si>
  <si>
    <t xml:space="preserve">909×727</t>
  </si>
  <si>
    <t xml:space="preserve">909×652</t>
  </si>
  <si>
    <t xml:space="preserve">909×606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6</t>
    </r>
  </si>
  <si>
    <t xml:space="preserve">Kr</t>
  </si>
  <si>
    <t xml:space="preserve">ｸﾘﾌﾟﾄﾝ</t>
  </si>
  <si>
    <t xml:space="preserve">Krypton</t>
  </si>
  <si>
    <t xml:space="preserve">83.80(1)</t>
  </si>
  <si>
    <t xml:space="preserve">1000×803</t>
  </si>
  <si>
    <t xml:space="preserve">1000×727</t>
  </si>
  <si>
    <t xml:space="preserve">1000×652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8</t>
    </r>
  </si>
  <si>
    <t xml:space="preserve">無量大数</t>
  </si>
  <si>
    <t xml:space="preserve">むりょうたいすう</t>
  </si>
  <si>
    <t xml:space="preserve">Rb</t>
  </si>
  <si>
    <t xml:space="preserve">ﾙﾋﾞｼﾞｳﾑ</t>
  </si>
  <si>
    <t xml:space="preserve">Rubidium</t>
  </si>
  <si>
    <t xml:space="preserve">85.4678(3)</t>
  </si>
  <si>
    <t xml:space="preserve">1168×910</t>
  </si>
  <si>
    <t xml:space="preserve">1168×803</t>
  </si>
  <si>
    <t xml:space="preserve">1168×727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72</t>
    </r>
  </si>
  <si>
    <t xml:space="preserve">Sr</t>
  </si>
  <si>
    <t xml:space="preserve">ｽﾄﾛﾝﾁｳﾑ</t>
  </si>
  <si>
    <t xml:space="preserve">Strontium</t>
  </si>
  <si>
    <t xml:space="preserve">87.62(1)</t>
  </si>
  <si>
    <t xml:space="preserve">1303×970</t>
  </si>
  <si>
    <t xml:space="preserve">1303×894</t>
  </si>
  <si>
    <t xml:space="preserve">1303×803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78</t>
    </r>
  </si>
  <si>
    <t xml:space="preserve">ｲｯﾄﾘｳﾑ</t>
  </si>
  <si>
    <t xml:space="preserve">Yttrium</t>
  </si>
  <si>
    <t xml:space="preserve">88.90585(2)</t>
  </si>
  <si>
    <t xml:space="preserve">1455×1220</t>
  </si>
  <si>
    <t xml:space="preserve">1455×970</t>
  </si>
  <si>
    <t xml:space="preserve">1455×894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84</t>
    </r>
  </si>
  <si>
    <t xml:space="preserve">Zr</t>
  </si>
  <si>
    <t xml:space="preserve">ｼﾞﾙｺﾆｳﾑ</t>
  </si>
  <si>
    <t xml:space="preserve">Zirconium</t>
  </si>
  <si>
    <t xml:space="preserve">91.224(2)</t>
  </si>
  <si>
    <t xml:space="preserve">1620×1303</t>
  </si>
  <si>
    <t xml:space="preserve">1620×1120</t>
  </si>
  <si>
    <t xml:space="preserve">1620×970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90</t>
    </r>
  </si>
  <si>
    <t xml:space="preserve">Nb</t>
  </si>
  <si>
    <t xml:space="preserve">ﾆｵﾌﾞ</t>
  </si>
  <si>
    <t xml:space="preserve">Niobium</t>
  </si>
  <si>
    <t xml:space="preserve">92.90638(2)</t>
  </si>
  <si>
    <t xml:space="preserve">1940×1303</t>
  </si>
  <si>
    <t xml:space="preserve">1940×1120</t>
  </si>
  <si>
    <t xml:space="preserve">1940×970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96</t>
    </r>
  </si>
  <si>
    <t xml:space="preserve">Mo</t>
  </si>
  <si>
    <t xml:space="preserve">ﾓﾘﾌﾞﾃﾞﾝ</t>
  </si>
  <si>
    <t xml:space="preserve">Molybdenum</t>
  </si>
  <si>
    <t xml:space="preserve">95.94(1)</t>
  </si>
  <si>
    <t xml:space="preserve">2273×1818</t>
  </si>
  <si>
    <t xml:space="preserve">2273×1620</t>
  </si>
  <si>
    <t xml:space="preserve">2273×1455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02</t>
    </r>
  </si>
  <si>
    <t xml:space="preserve">Tc</t>
  </si>
  <si>
    <t xml:space="preserve">ﾃｸﾈﾁｳﾑ</t>
  </si>
  <si>
    <t xml:space="preserve">Technetium</t>
  </si>
  <si>
    <t xml:space="preserve">[97,98,99]</t>
  </si>
  <si>
    <t xml:space="preserve">2590×1940</t>
  </si>
  <si>
    <t xml:space="preserve">2590×1818</t>
  </si>
  <si>
    <t xml:space="preserve">2590×1620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08</t>
    </r>
  </si>
  <si>
    <t xml:space="preserve">ﾙﾃﾆｳﾑ</t>
  </si>
  <si>
    <t xml:space="preserve">Ruthenium</t>
  </si>
  <si>
    <t xml:space="preserve">101.07(2)</t>
  </si>
  <si>
    <t xml:space="preserve">2910×2182</t>
  </si>
  <si>
    <t xml:space="preserve">2910×1970</t>
  </si>
  <si>
    <t xml:space="preserve">2910×1818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14</t>
    </r>
  </si>
  <si>
    <t xml:space="preserve">Rh</t>
  </si>
  <si>
    <t xml:space="preserve">ﾛｼﾞｳﾑ</t>
  </si>
  <si>
    <t xml:space="preserve">Rhodium</t>
  </si>
  <si>
    <t xml:space="preserve">102.90550(2)</t>
  </si>
  <si>
    <t xml:space="preserve">写真</t>
  </si>
  <si>
    <t xml:space="preserve">その他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120</t>
    </r>
  </si>
  <si>
    <t xml:space="preserve">Pd</t>
  </si>
  <si>
    <t xml:space="preserve">ﾊﾟﾗｼﾞｳﾑ</t>
  </si>
  <si>
    <t xml:space="preserve">Palladium</t>
  </si>
  <si>
    <t xml:space="preserve">106.42(1)</t>
  </si>
  <si>
    <t xml:space="preserve">117×82.5</t>
  </si>
  <si>
    <t xml:space="preserve">名　刺 </t>
  </si>
  <si>
    <r>
      <rPr>
        <sz val="10"/>
        <rFont val="ＭＳ Ｐゴシック"/>
        <family val="3"/>
        <charset val="128"/>
      </rPr>
      <t xml:space="preserve">91×55</t>
    </r>
    <r>
      <rPr>
        <sz val="10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303</t>
    </r>
  </si>
  <si>
    <t xml:space="preserve">centillion</t>
  </si>
  <si>
    <t xml:space="preserve">Ag</t>
  </si>
  <si>
    <t xml:space="preserve">銀</t>
  </si>
  <si>
    <t xml:space="preserve">Silver</t>
  </si>
  <si>
    <t xml:space="preserve">107.8682(2)</t>
  </si>
  <si>
    <t xml:space="preserve">ｷﾞﾝ</t>
  </si>
  <si>
    <t xml:space="preserve">127×89</t>
  </si>
  <si>
    <t xml:space="preserve">官製ハガキ</t>
  </si>
  <si>
    <t xml:space="preserve">148×100</t>
  </si>
  <si>
    <r>
      <rPr>
        <sz val="11"/>
        <rFont val="ＭＳ Ｐゴシック"/>
        <family val="3"/>
        <charset val="128"/>
      </rPr>
      <t xml:space="preserve">10</t>
    </r>
    <r>
      <rPr>
        <vertAlign val="superscript"/>
        <sz val="11"/>
        <rFont val="ＭＳ Ｐゴシック"/>
        <family val="3"/>
        <charset val="128"/>
      </rPr>
      <t xml:space="preserve">600</t>
    </r>
  </si>
  <si>
    <t xml:space="preserve">Cd</t>
  </si>
  <si>
    <t xml:space="preserve">ｶﾄﾞﾐｳﾑ</t>
  </si>
  <si>
    <t xml:space="preserve">Cadmium</t>
  </si>
  <si>
    <t xml:space="preserve">112.411(8)</t>
  </si>
  <si>
    <t xml:space="preserve">手札</t>
  </si>
  <si>
    <t xml:space="preserve">130×90</t>
  </si>
  <si>
    <t xml:space="preserve">文庫判</t>
  </si>
  <si>
    <t xml:space="preserve">148×105</t>
  </si>
  <si>
    <t xml:space="preserve"> ↑諸説あり</t>
  </si>
  <si>
    <t xml:space="preserve">In</t>
  </si>
  <si>
    <t xml:space="preserve">ｲﾝｼﾞｳﾑ</t>
  </si>
  <si>
    <t xml:space="preserve">Indium</t>
  </si>
  <si>
    <t xml:space="preserve">114.818(3)</t>
  </si>
  <si>
    <t xml:space="preserve">KG</t>
  </si>
  <si>
    <t xml:space="preserve">152×102</t>
  </si>
  <si>
    <t xml:space="preserve">新書判</t>
  </si>
  <si>
    <t xml:space="preserve">178×106</t>
  </si>
  <si>
    <t xml:space="preserve">Sn</t>
  </si>
  <si>
    <t xml:space="preserve">ｽｽﾞ</t>
  </si>
  <si>
    <t xml:space="preserve">Tin</t>
  </si>
  <si>
    <t xml:space="preserve">118.710(7)</t>
  </si>
  <si>
    <t xml:space="preserve">2L</t>
  </si>
  <si>
    <t xml:space="preserve">178×127</t>
  </si>
  <si>
    <t xml:space="preserve">新聞用紙</t>
  </si>
  <si>
    <t xml:space="preserve">813×546</t>
  </si>
  <si>
    <t xml:space="preserve">Sb</t>
  </si>
  <si>
    <t xml:space="preserve">ｱﾝﾁﾓﾝ</t>
  </si>
  <si>
    <t xml:space="preserve">Antimony</t>
  </si>
  <si>
    <t xml:space="preserve">121.760(1)</t>
  </si>
  <si>
    <t xml:space="preserve">キャビネ</t>
  </si>
  <si>
    <t xml:space="preserve">180×130</t>
  </si>
  <si>
    <t xml:space="preserve">Leagal</t>
  </si>
  <si>
    <t xml:space="preserve">355.6×215.9</t>
  </si>
  <si>
    <t xml:space="preserve">ﾃﾙﾙ</t>
  </si>
  <si>
    <t xml:space="preserve">Tellurium</t>
  </si>
  <si>
    <t xml:space="preserve">127.60(3)</t>
  </si>
  <si>
    <t xml:space="preserve">八切</t>
  </si>
  <si>
    <t xml:space="preserve">216×165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米で使用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4×8.5</t>
    </r>
    <r>
      <rPr>
        <sz val="10"/>
        <rFont val="Noto Sans"/>
        <family val="2"/>
      </rPr>
      <t xml:space="preserve">（ｲﾝﾁ）</t>
    </r>
  </si>
  <si>
    <t xml:space="preserve">ﾖｳ素</t>
  </si>
  <si>
    <t xml:space="preserve">Iodine</t>
  </si>
  <si>
    <t xml:space="preserve">126.90447(3)</t>
  </si>
  <si>
    <t xml:space="preserve">六切</t>
  </si>
  <si>
    <t xml:space="preserve">254×203</t>
  </si>
  <si>
    <t xml:space="preserve">letter</t>
  </si>
  <si>
    <t xml:space="preserve">215.9×279.4</t>
  </si>
  <si>
    <t xml:space="preserve">Xe</t>
  </si>
  <si>
    <t xml:space="preserve">ｷｾﾉﾝ</t>
  </si>
  <si>
    <t xml:space="preserve">Xenon</t>
  </si>
  <si>
    <t xml:space="preserve">131.293(6)</t>
  </si>
  <si>
    <t xml:space="preserve">ワイド六切</t>
  </si>
  <si>
    <t xml:space="preserve">305×203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欧米の便箋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8.5×11(</t>
    </r>
    <r>
      <rPr>
        <sz val="10"/>
        <rFont val="Noto Sans"/>
        <family val="2"/>
      </rPr>
      <t xml:space="preserve">ｲﾝﾁ）</t>
    </r>
  </si>
  <si>
    <t xml:space="preserve">ｾｼｳﾑ</t>
  </si>
  <si>
    <t xml:space="preserve">Cesium</t>
  </si>
  <si>
    <t xml:space="preserve">132.90545(2)</t>
  </si>
  <si>
    <t xml:space="preserve">四切</t>
  </si>
  <si>
    <t xml:space="preserve">305×254</t>
  </si>
  <si>
    <t xml:space="preserve">tabloid</t>
  </si>
  <si>
    <t xml:space="preserve">279.4×431.8</t>
  </si>
  <si>
    <t xml:space="preserve">Ba</t>
  </si>
  <si>
    <t xml:space="preserve">ﾊﾞﾘｳﾑ</t>
  </si>
  <si>
    <t xml:space="preserve">Barium</t>
  </si>
  <si>
    <t xml:space="preserve">137.327(7)</t>
  </si>
  <si>
    <t xml:space="preserve">ワイド四切</t>
  </si>
  <si>
    <t xml:space="preserve">365×254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欧米の夕刊紙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1×17(</t>
    </r>
    <r>
      <rPr>
        <sz val="10"/>
        <rFont val="Noto Sans"/>
        <family val="2"/>
      </rPr>
      <t xml:space="preserve">ｲﾝﾁ）</t>
    </r>
  </si>
  <si>
    <t xml:space="preserve">La</t>
  </si>
  <si>
    <t xml:space="preserve">ﾗﾝﾀﾝ</t>
  </si>
  <si>
    <t xml:space="preserve">Lanthanum</t>
  </si>
  <si>
    <t xml:space="preserve">138.9055(2)</t>
  </si>
  <si>
    <t xml:space="preserve">半切</t>
  </si>
  <si>
    <t xml:space="preserve">432×356</t>
  </si>
  <si>
    <r>
      <rPr>
        <sz val="9"/>
        <rFont val="Noto Sans"/>
        <family val="2"/>
      </rPr>
      <t xml:space="preserve">連続用紙</t>
    </r>
    <r>
      <rPr>
        <sz val="9"/>
        <rFont val="ＭＳ Ｐゴシック"/>
        <family val="3"/>
        <charset val="128"/>
      </rPr>
      <t xml:space="preserve">10"</t>
    </r>
  </si>
  <si>
    <t xml:space="preserve">254.0×279.4</t>
  </si>
  <si>
    <t xml:space="preserve">Ce</t>
  </si>
  <si>
    <t xml:space="preserve">ｾﾘｳﾑ</t>
  </si>
  <si>
    <t xml:space="preserve">Cerium</t>
  </si>
  <si>
    <t xml:space="preserve">140.116(1)</t>
  </si>
  <si>
    <t xml:space="preserve">全紙</t>
  </si>
  <si>
    <t xml:space="preserve">560×457</t>
  </si>
  <si>
    <r>
      <rPr>
        <sz val="9"/>
        <rFont val="Noto Sans"/>
        <family val="2"/>
      </rPr>
      <t xml:space="preserve">連続用紙</t>
    </r>
    <r>
      <rPr>
        <sz val="9"/>
        <rFont val="ＭＳ Ｐゴシック"/>
        <family val="3"/>
        <charset val="128"/>
      </rPr>
      <t xml:space="preserve">15"</t>
    </r>
  </si>
  <si>
    <t xml:space="preserve">381.0×279.4</t>
  </si>
  <si>
    <t xml:space="preserve">Pr</t>
  </si>
  <si>
    <t xml:space="preserve">ﾌﾟﾗｾｵｼﾞｳﾑ</t>
  </si>
  <si>
    <t xml:space="preserve">Praseodymium </t>
  </si>
  <si>
    <t xml:space="preserve">140.90765(2)</t>
  </si>
  <si>
    <t xml:space="preserve">Nd</t>
  </si>
  <si>
    <t xml:space="preserve">ﾈｵｼﾞｳﾑ</t>
  </si>
  <si>
    <t xml:space="preserve">Neodymium</t>
  </si>
  <si>
    <t xml:space="preserve">144.24(3)</t>
  </si>
  <si>
    <t xml:space="preserve">Pm</t>
  </si>
  <si>
    <t xml:space="preserve">ﾌﾟﾛﾒﾁｳﾑ</t>
  </si>
  <si>
    <t xml:space="preserve">Promethium</t>
  </si>
  <si>
    <t xml:space="preserve"> [145,147]</t>
  </si>
  <si>
    <t xml:space="preserve">Sm</t>
  </si>
  <si>
    <t xml:space="preserve">ｻﾏﾘｳﾑ</t>
  </si>
  <si>
    <t xml:space="preserve">Samarium</t>
  </si>
  <si>
    <t xml:space="preserve">150.36(3)</t>
  </si>
  <si>
    <t xml:space="preserve">Eu</t>
  </si>
  <si>
    <t xml:space="preserve">ﾕｳﾛﾋﾟｳﾑ</t>
  </si>
  <si>
    <t xml:space="preserve">Europium</t>
  </si>
  <si>
    <t xml:space="preserve">151.964(1)</t>
  </si>
  <si>
    <t xml:space="preserve">Gd</t>
  </si>
  <si>
    <t xml:space="preserve">ｶﾞﾄﾞﾘﾆｳﾑ</t>
  </si>
  <si>
    <t xml:space="preserve">Gadolinium</t>
  </si>
  <si>
    <t xml:space="preserve">157.25(3)</t>
  </si>
  <si>
    <t xml:space="preserve">Tb</t>
  </si>
  <si>
    <t xml:space="preserve">ﾃﾙﾋﾞｳﾑ</t>
  </si>
  <si>
    <t xml:space="preserve">Terbium</t>
  </si>
  <si>
    <t xml:space="preserve">158.92534(2)</t>
  </si>
  <si>
    <t xml:space="preserve">Dy</t>
  </si>
  <si>
    <t xml:space="preserve">ｼﾞｽﾌﾟﾛｼｳﾑ</t>
  </si>
  <si>
    <t xml:space="preserve">Dysprosium</t>
  </si>
  <si>
    <t xml:space="preserve">162.50(3)</t>
  </si>
  <si>
    <t xml:space="preserve">Ho</t>
  </si>
  <si>
    <t xml:space="preserve">ﾎﾙﾐｳﾑ</t>
  </si>
  <si>
    <t xml:space="preserve">Holmium</t>
  </si>
  <si>
    <t xml:space="preserve">164.93032(2)</t>
  </si>
  <si>
    <t xml:space="preserve">Er</t>
  </si>
  <si>
    <t xml:space="preserve">ｴﾙﾋﾞｳﾑ</t>
  </si>
  <si>
    <t xml:space="preserve">Erbium</t>
  </si>
  <si>
    <t xml:space="preserve">167.259(3)</t>
  </si>
  <si>
    <t xml:space="preserve">Tm</t>
  </si>
  <si>
    <t xml:space="preserve">ﾂﾘｳﾑ</t>
  </si>
  <si>
    <t xml:space="preserve">Thulium</t>
  </si>
  <si>
    <t xml:space="preserve">168.93421(2)</t>
  </si>
  <si>
    <t xml:space="preserve">Yb</t>
  </si>
  <si>
    <t xml:space="preserve">ｲｯﾃﾙﾋﾞｳﾑ</t>
  </si>
  <si>
    <t xml:space="preserve">Ytterbium</t>
  </si>
  <si>
    <t xml:space="preserve">173.04(3)</t>
  </si>
  <si>
    <t xml:space="preserve">Lu</t>
  </si>
  <si>
    <t xml:space="preserve">ﾙﾃﾁｳﾑ</t>
  </si>
  <si>
    <t xml:space="preserve">Lutetium</t>
  </si>
  <si>
    <t xml:space="preserve">174.967(1)</t>
  </si>
  <si>
    <t xml:space="preserve">Hf</t>
  </si>
  <si>
    <t xml:space="preserve">ﾊﾌﾆｳﾑ</t>
  </si>
  <si>
    <t xml:space="preserve">Hafnium</t>
  </si>
  <si>
    <t xml:space="preserve">178.49(2)</t>
  </si>
  <si>
    <t xml:space="preserve">Ta</t>
  </si>
  <si>
    <t xml:space="preserve">ﾀﾝﾀﾙ</t>
  </si>
  <si>
    <t xml:space="preserve">Tantalum</t>
  </si>
  <si>
    <t xml:space="preserve">180.9479(1)</t>
  </si>
  <si>
    <t xml:space="preserve">ﾀﾝｸﾞｽﾃﾝ</t>
  </si>
  <si>
    <t xml:space="preserve">Tungsten</t>
  </si>
  <si>
    <t xml:space="preserve">183.84(1)</t>
  </si>
  <si>
    <t xml:space="preserve">Re</t>
  </si>
  <si>
    <t xml:space="preserve">ﾚﾆｳﾑ</t>
  </si>
  <si>
    <t xml:space="preserve">Rhenium</t>
  </si>
  <si>
    <t xml:space="preserve">186.207(1)</t>
  </si>
  <si>
    <t xml:space="preserve">Os</t>
  </si>
  <si>
    <t xml:space="preserve">ｵｽﾐｳﾑ</t>
  </si>
  <si>
    <t xml:space="preserve">Osmium</t>
  </si>
  <si>
    <t xml:space="preserve">190.23(3)</t>
  </si>
  <si>
    <t xml:space="preserve">Ir</t>
  </si>
  <si>
    <t xml:space="preserve">ｲﾘｼﾞｳﾑ</t>
  </si>
  <si>
    <t xml:space="preserve">Iridium</t>
  </si>
  <si>
    <t xml:space="preserve">192.217(3)</t>
  </si>
  <si>
    <t xml:space="preserve">Pt</t>
  </si>
  <si>
    <t xml:space="preserve">白金</t>
  </si>
  <si>
    <t xml:space="preserve">Platinum</t>
  </si>
  <si>
    <t xml:space="preserve">195.078(2)</t>
  </si>
  <si>
    <t xml:space="preserve">ﾊｯｷﾝ</t>
  </si>
  <si>
    <t xml:space="preserve">Au</t>
  </si>
  <si>
    <t xml:space="preserve">金</t>
  </si>
  <si>
    <t xml:space="preserve">Gold</t>
  </si>
  <si>
    <t xml:space="preserve">196.96655(2)</t>
  </si>
  <si>
    <t xml:space="preserve">ｷﾝ</t>
  </si>
  <si>
    <t xml:space="preserve">Hg</t>
  </si>
  <si>
    <t xml:space="preserve">水銀</t>
  </si>
  <si>
    <t xml:space="preserve">200.59(2)</t>
  </si>
  <si>
    <t xml:space="preserve">ｽｲｷﾞﾝ</t>
  </si>
  <si>
    <t xml:space="preserve">Tl</t>
  </si>
  <si>
    <t xml:space="preserve">ﾀﾘｳﾑ</t>
  </si>
  <si>
    <t xml:space="preserve">Thallium</t>
  </si>
  <si>
    <t xml:space="preserve">204.3833(2)</t>
  </si>
  <si>
    <t xml:space="preserve">Pb</t>
  </si>
  <si>
    <t xml:space="preserve">鉛</t>
  </si>
  <si>
    <t xml:space="preserve">Lead</t>
  </si>
  <si>
    <t xml:space="preserve">207.2(1)</t>
  </si>
  <si>
    <t xml:space="preserve">ﾅﾏﾘ</t>
  </si>
  <si>
    <t xml:space="preserve">Bi</t>
  </si>
  <si>
    <t xml:space="preserve">ﾋﾞｽﾏｽ</t>
  </si>
  <si>
    <t xml:space="preserve">Bismuth</t>
  </si>
  <si>
    <t xml:space="preserve">208.98038(2)</t>
  </si>
  <si>
    <t xml:space="preserve">Po</t>
  </si>
  <si>
    <t xml:space="preserve">ﾎﾟﾛﾆｳﾑ</t>
  </si>
  <si>
    <t xml:space="preserve">Polonium</t>
  </si>
  <si>
    <t xml:space="preserve">[209,210]</t>
  </si>
  <si>
    <t xml:space="preserve">At</t>
  </si>
  <si>
    <t xml:space="preserve">ｱｽﾀﾁﾝ</t>
  </si>
  <si>
    <t xml:space="preserve">Astatine</t>
  </si>
  <si>
    <t xml:space="preserve">[210,211]</t>
  </si>
  <si>
    <t xml:space="preserve">Rn</t>
  </si>
  <si>
    <t xml:space="preserve">ﾗﾄﾞﾝ</t>
  </si>
  <si>
    <t xml:space="preserve">Radon</t>
  </si>
  <si>
    <t xml:space="preserve">[211,220,222]</t>
  </si>
  <si>
    <t xml:space="preserve">Fr</t>
  </si>
  <si>
    <t xml:space="preserve">ﾌﾗﾝｼｳﾑ</t>
  </si>
  <si>
    <t xml:space="preserve">Francium</t>
  </si>
  <si>
    <t xml:space="preserve">[223]</t>
  </si>
  <si>
    <t xml:space="preserve">Ra</t>
  </si>
  <si>
    <t xml:space="preserve">ﾗｼﾞｳﾑ</t>
  </si>
  <si>
    <t xml:space="preserve">Radium</t>
  </si>
  <si>
    <t xml:space="preserve">[223,224,226,228]</t>
  </si>
  <si>
    <t xml:space="preserve">ｱｸﾁﾆｳﾑ</t>
  </si>
  <si>
    <t xml:space="preserve">Actinium</t>
  </si>
  <si>
    <t xml:space="preserve">[227]</t>
  </si>
  <si>
    <t xml:space="preserve">Th</t>
  </si>
  <si>
    <t xml:space="preserve">ﾄﾘｳﾑ</t>
  </si>
  <si>
    <t xml:space="preserve">Thorium</t>
  </si>
  <si>
    <t xml:space="preserve">232.0381(1)</t>
  </si>
  <si>
    <t xml:space="preserve">ﾌﾟﾛﾄｱｸﾁｳﾑ</t>
  </si>
  <si>
    <t xml:space="preserve">Protactinium</t>
  </si>
  <si>
    <t xml:space="preserve">231.03588(2)</t>
  </si>
  <si>
    <t xml:space="preserve">ｳﾗﾝ</t>
  </si>
  <si>
    <t xml:space="preserve">Uranium</t>
  </si>
  <si>
    <t xml:space="preserve">238.02891(3)</t>
  </si>
  <si>
    <t xml:space="preserve">Np</t>
  </si>
  <si>
    <t xml:space="preserve">ﾈﾌﾟﾂﾆｳﾑ</t>
  </si>
  <si>
    <t xml:space="preserve">Neptunium</t>
  </si>
  <si>
    <t xml:space="preserve">[237,239]</t>
  </si>
  <si>
    <t xml:space="preserve">Pu</t>
  </si>
  <si>
    <t xml:space="preserve">ﾌﾟﾙﾄﾆｳﾑ</t>
  </si>
  <si>
    <t xml:space="preserve">Plutonium</t>
  </si>
  <si>
    <t xml:space="preserve">[238,239,240,241,242,244]</t>
  </si>
  <si>
    <t xml:space="preserve">Am</t>
  </si>
  <si>
    <t xml:space="preserve">ｱﾒﾘｼｳﾑ</t>
  </si>
  <si>
    <t xml:space="preserve">Americium</t>
  </si>
  <si>
    <t xml:space="preserve">[241,243]</t>
  </si>
  <si>
    <t xml:space="preserve">Cm</t>
  </si>
  <si>
    <t xml:space="preserve">ｷｭﾘｳﾑ</t>
  </si>
  <si>
    <t xml:space="preserve">Curium</t>
  </si>
  <si>
    <t xml:space="preserve">[243,244,245,246,247,248]</t>
  </si>
  <si>
    <t xml:space="preserve">Bk</t>
  </si>
  <si>
    <t xml:space="preserve">ﾊﾞｰｸﾘｳﾑ</t>
  </si>
  <si>
    <t xml:space="preserve">Berkelium</t>
  </si>
  <si>
    <t xml:space="preserve">[247,249]</t>
  </si>
  <si>
    <t xml:space="preserve">Cf</t>
  </si>
  <si>
    <t xml:space="preserve">ｶﾘﾎﾙﾆｳﾑ</t>
  </si>
  <si>
    <t xml:space="preserve">Californium</t>
  </si>
  <si>
    <t xml:space="preserve">[249,250,251,252]</t>
  </si>
  <si>
    <t xml:space="preserve">Es</t>
  </si>
  <si>
    <t xml:space="preserve">ｱｲﾝｽﾀｲﾆｳﾑ</t>
  </si>
  <si>
    <t xml:space="preserve">Einsteinium</t>
  </si>
  <si>
    <t xml:space="preserve">[252]</t>
  </si>
  <si>
    <t xml:space="preserve">Fm</t>
  </si>
  <si>
    <t xml:space="preserve">ﾌｪﾙﾐﾆｳﾑ</t>
  </si>
  <si>
    <t xml:space="preserve">Fermium</t>
  </si>
  <si>
    <t xml:space="preserve">[257]</t>
  </si>
  <si>
    <t xml:space="preserve">Md</t>
  </si>
  <si>
    <t xml:space="preserve">ﾒﾝﾃﾞﾚﾋﾞｳﾑ</t>
  </si>
  <si>
    <t xml:space="preserve">Mendelevium</t>
  </si>
  <si>
    <t xml:space="preserve">[256,258]</t>
  </si>
  <si>
    <t xml:space="preserve">No</t>
  </si>
  <si>
    <t xml:space="preserve">ﾉｰﾍﾞﾘｳﾑ</t>
  </si>
  <si>
    <t xml:space="preserve">Nobelium</t>
  </si>
  <si>
    <t xml:space="preserve">[259]</t>
  </si>
  <si>
    <t xml:space="preserve">Lr</t>
  </si>
  <si>
    <t xml:space="preserve">ﾛｰﾚﾝｼｳﾑ</t>
  </si>
  <si>
    <t xml:space="preserve">Lawrencium</t>
  </si>
  <si>
    <t xml:space="preserve">[262]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* </t>
    </r>
    <r>
      <rPr>
        <sz val="9"/>
        <rFont val="Noto Sans"/>
        <family val="2"/>
      </rPr>
      <t xml:space="preserve">原子量の</t>
    </r>
    <r>
      <rPr>
        <sz val="9"/>
        <rFont val="ＭＳ Ｐゴシック"/>
        <family val="3"/>
        <charset val="128"/>
      </rPr>
      <t xml:space="preserve">( )</t>
    </r>
    <r>
      <rPr>
        <sz val="9"/>
        <rFont val="Noto Sans"/>
        <family val="2"/>
      </rPr>
      <t xml:space="preserve">は最後の桁の誤差、</t>
    </r>
    <r>
      <rPr>
        <sz val="9"/>
        <rFont val="ＭＳ Ｐゴシック"/>
        <family val="3"/>
        <charset val="128"/>
      </rPr>
      <t xml:space="preserve">[ ]</t>
    </r>
    <r>
      <rPr>
        <sz val="9"/>
        <rFont val="Noto Sans"/>
        <family val="2"/>
      </rPr>
      <t xml:space="preserve">は安定同位体のない元素の同位体質量数</t>
    </r>
  </si>
  <si>
    <t xml:space="preserve">                   操作マニュアル</t>
  </si>
  <si>
    <t xml:space="preserve">　　　　　　　　　　　　</t>
  </si>
  <si>
    <t xml:space="preserve">    単位、項目等の編集方法</t>
  </si>
  <si>
    <t xml:space="preserve">　　　　　　　　　</t>
  </si>
  <si>
    <r>
      <rPr>
        <sz val="11"/>
        <rFont val="ＭＳ Ｐゴシック"/>
        <family val="3"/>
        <charset val="128"/>
      </rPr>
      <t xml:space="preserve">  -</t>
    </r>
    <r>
      <rPr>
        <sz val="11"/>
        <rFont val="Noto Sans"/>
        <family val="2"/>
      </rPr>
      <t xml:space="preserve">以下の操作を編集モードで行います。</t>
    </r>
    <r>
      <rPr>
        <sz val="11"/>
        <rFont val="ＭＳ Ｐゴシック"/>
        <family val="3"/>
        <charset val="128"/>
      </rPr>
      <t xml:space="preserve">-</t>
    </r>
  </si>
  <si>
    <t xml:space="preserve">●動作環境</t>
  </si>
  <si>
    <r>
      <rPr>
        <sz val="11"/>
        <rFont val="ＭＳ Ｐ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ＸＰ＋</t>
    </r>
    <r>
      <rPr>
        <sz val="11"/>
        <rFont val="ＭＳ Ｐゴシック"/>
        <family val="3"/>
        <charset val="128"/>
      </rPr>
      <t xml:space="preserve">Excel200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で動作確認しています。</t>
    </r>
  </si>
  <si>
    <r>
      <rPr>
        <b val="true"/>
        <sz val="11"/>
        <rFont val="Noto Sans"/>
        <family val="2"/>
      </rPr>
      <t xml:space="preserve">長さの項に「</t>
    </r>
    <r>
      <rPr>
        <b val="true"/>
        <sz val="11"/>
        <rFont val="ＭＳ Ｐゴシック"/>
        <family val="3"/>
        <charset val="128"/>
      </rPr>
      <t xml:space="preserve">chain</t>
    </r>
    <r>
      <rPr>
        <b val="true"/>
        <sz val="11"/>
        <rFont val="Noto Sans"/>
        <family val="2"/>
      </rPr>
      <t xml:space="preserve">」の単位を登録してみましょう！　</t>
    </r>
  </si>
  <si>
    <t xml:space="preserve">(1)</t>
  </si>
  <si>
    <r>
      <rPr>
        <sz val="11"/>
        <rFont val="Noto Sans"/>
        <family val="2"/>
      </rPr>
      <t xml:space="preserve">登録済の「里」の下（</t>
    </r>
    <r>
      <rPr>
        <sz val="11"/>
        <rFont val="ＭＳ Ｐゴシック"/>
        <family val="3"/>
        <charset val="128"/>
      </rPr>
      <t xml:space="preserve">"H31")</t>
    </r>
    <r>
      <rPr>
        <sz val="11"/>
        <rFont val="Noto Sans"/>
        <family val="2"/>
      </rPr>
      <t xml:space="preserve">に単位名の「</t>
    </r>
    <r>
      <rPr>
        <sz val="11"/>
        <rFont val="ＭＳ Ｐゴシック"/>
        <family val="3"/>
        <charset val="128"/>
      </rPr>
      <t xml:space="preserve">chain</t>
    </r>
    <r>
      <rPr>
        <sz val="11"/>
        <rFont val="Noto Sans"/>
        <family val="2"/>
      </rPr>
      <t xml:space="preserve">」を入力し</t>
    </r>
  </si>
  <si>
    <t xml:space="preserve">●操作方法</t>
  </si>
  <si>
    <t xml:space="preserve">ます。</t>
  </si>
  <si>
    <t xml:space="preserve">・</t>
  </si>
  <si>
    <t xml:space="preserve">起動時にマクロを有効にしてください。</t>
  </si>
  <si>
    <t xml:space="preserve">(2)</t>
  </si>
  <si>
    <r>
      <rPr>
        <sz val="11"/>
        <rFont val="ＭＳ Ｐゴシック"/>
        <family val="3"/>
        <charset val="128"/>
      </rPr>
      <t xml:space="preserve">"I31"</t>
    </r>
    <r>
      <rPr>
        <sz val="11"/>
        <rFont val="Noto Sans"/>
        <family val="2"/>
      </rPr>
      <t xml:space="preserve">のセルには換算係数を入力します。換算係数とは、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ラベルクリックでデータが表示されます。</t>
    </r>
  </si>
  <si>
    <r>
      <rPr>
        <sz val="11"/>
        <rFont val="Noto Sans"/>
        <family val="2"/>
      </rPr>
      <t xml:space="preserve">各項目の一番上の単位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行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相当する値です。</t>
    </r>
  </si>
  <si>
    <t xml:space="preserve">再度、クリックで表示されません。原子量表は項目欄のオプション</t>
  </si>
  <si>
    <r>
      <rPr>
        <sz val="11"/>
        <rFont val="Noto Sans"/>
        <family val="2"/>
      </rPr>
      <t xml:space="preserve">従って、この場合</t>
    </r>
    <r>
      <rPr>
        <sz val="11"/>
        <rFont val="ＭＳ Ｐゴシック"/>
        <family val="3"/>
        <charset val="128"/>
      </rPr>
      <t xml:space="preserve">0.0497097</t>
    </r>
    <r>
      <rPr>
        <sz val="11"/>
        <rFont val="Noto Sans"/>
        <family val="2"/>
      </rPr>
      <t xml:space="preserve">となります</t>
    </r>
  </si>
  <si>
    <t xml:space="preserve">ボタンで項目毎の並べ替えができます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m=0.0497097chain)</t>
    </r>
    <r>
      <rPr>
        <sz val="11"/>
        <rFont val="Noto Sans"/>
        <family val="2"/>
      </rPr>
      <t xml:space="preserve">。換算係数は数式で入力すること</t>
    </r>
  </si>
  <si>
    <t xml:space="preserve">データの中には、ただの雑学的なものもありますが．．．（＾＾；</t>
  </si>
  <si>
    <r>
      <rPr>
        <sz val="11"/>
        <rFont val="Noto Sans"/>
        <family val="2"/>
      </rPr>
      <t xml:space="preserve">もできます。（</t>
    </r>
    <r>
      <rPr>
        <sz val="11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換算係数参照）　</t>
    </r>
  </si>
  <si>
    <t xml:space="preserve">単位換算で、右上隅に赤マークがあるセルは、そのセルにマウス</t>
  </si>
  <si>
    <r>
      <rPr>
        <sz val="11"/>
        <color rgb="FFFF0000"/>
        <rFont val="Noto Sans"/>
        <family val="2"/>
      </rPr>
      <t xml:space="preserve">換算式には、</t>
    </r>
    <r>
      <rPr>
        <sz val="11"/>
        <color rgb="FFFF0000"/>
        <rFont val="ＭＳ Ｐゴシック"/>
        <family val="3"/>
        <charset val="128"/>
      </rPr>
      <t xml:space="preserve">y=a</t>
    </r>
    <r>
      <rPr>
        <sz val="11"/>
        <color rgb="FFFF0000"/>
        <rFont val="Noto Sans"/>
        <family val="2"/>
      </rPr>
      <t xml:space="preserve">ｘ（上記例では</t>
    </r>
    <r>
      <rPr>
        <sz val="11"/>
        <color rgb="FFFF0000"/>
        <rFont val="ＭＳ Ｐゴシック"/>
        <family val="3"/>
        <charset val="128"/>
      </rPr>
      <t xml:space="preserve">a=0.0497097)</t>
    </r>
    <r>
      <rPr>
        <sz val="11"/>
        <color rgb="FFFF0000"/>
        <rFont val="Noto Sans"/>
        <family val="2"/>
      </rPr>
      <t xml:space="preserve">以外に、</t>
    </r>
  </si>
  <si>
    <t xml:space="preserve">カーソルを置くとコメントが表示されます。</t>
  </si>
  <si>
    <r>
      <rPr>
        <sz val="11"/>
        <color rgb="FFFF0000"/>
        <rFont val="ＭＳ Ｐゴシック"/>
        <family val="3"/>
        <charset val="128"/>
      </rPr>
      <t xml:space="preserve">y=ax+b</t>
    </r>
    <r>
      <rPr>
        <sz val="11"/>
        <color rgb="FFFF0000"/>
        <rFont val="Noto Sans"/>
        <family val="2"/>
      </rPr>
      <t xml:space="preserve">（温度参照）、</t>
    </r>
    <r>
      <rPr>
        <sz val="11"/>
        <color rgb="FFFF0000"/>
        <rFont val="ＭＳ Ｐゴシック"/>
        <family val="3"/>
        <charset val="128"/>
      </rPr>
      <t xml:space="preserve">y=b+c/x</t>
    </r>
    <r>
      <rPr>
        <sz val="11"/>
        <color rgb="FFFF0000"/>
        <rFont val="Noto Sans"/>
        <family val="2"/>
      </rPr>
      <t xml:space="preserve">（電磁波参照）の換算式も</t>
    </r>
  </si>
  <si>
    <r>
      <rPr>
        <sz val="11"/>
        <color rgb="FFFF0000"/>
        <rFont val="Noto Sans"/>
        <family val="2"/>
      </rPr>
      <t xml:space="preserve">単位換算は、数値をどれでも変更できます。</t>
    </r>
    <r>
      <rPr>
        <sz val="11"/>
        <rFont val="Noto Sans"/>
        <family val="2"/>
      </rPr>
      <t xml:space="preserve">それによって対応する</t>
    </r>
  </si>
  <si>
    <t xml:space="preserve">使用できます。</t>
  </si>
  <si>
    <t xml:space="preserve">数値が変わります。</t>
  </si>
  <si>
    <t xml:space="preserve">(3)</t>
  </si>
  <si>
    <r>
      <rPr>
        <sz val="11"/>
        <rFont val="Noto Sans"/>
        <family val="2"/>
      </rPr>
      <t xml:space="preserve">書式（罫線、パターン等）を設定しましょう。</t>
    </r>
    <r>
      <rPr>
        <sz val="11"/>
        <rFont val="ＭＳ Ｐゴシック"/>
        <family val="3"/>
        <charset val="128"/>
      </rPr>
      <t xml:space="preserve">"H30:J30"</t>
    </r>
    <r>
      <rPr>
        <sz val="11"/>
        <rFont val="Noto Sans"/>
        <family val="2"/>
      </rPr>
      <t xml:space="preserve">の</t>
    </r>
  </si>
  <si>
    <r>
      <rPr>
        <sz val="11"/>
        <rFont val="Noto Sans"/>
        <family val="2"/>
      </rPr>
      <t xml:space="preserve">単位、データと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クリックで、自由に追加、更新、削除が可能</t>
    </r>
  </si>
  <si>
    <t xml:space="preserve">書式をコピーするのが簡単で、間違いがありません。</t>
  </si>
  <si>
    <t xml:space="preserve">です。</t>
  </si>
  <si>
    <r>
      <rPr>
        <sz val="11"/>
        <color rgb="FFFF0000"/>
        <rFont val="Noto Sans"/>
        <family val="2"/>
      </rPr>
      <t xml:space="preserve">値を入れるセルは、網かけの設定が「色なし」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白ではあ</t>
    </r>
  </si>
  <si>
    <t xml:space="preserve">次元は、以下を示します。</t>
  </si>
  <si>
    <r>
      <rPr>
        <sz val="11"/>
        <color rgb="FFFF0000"/>
        <rFont val="Noto Sans"/>
        <family val="2"/>
      </rPr>
      <t xml:space="preserve">りません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で、且つ保護のロックが外れていることが条件</t>
    </r>
  </si>
  <si>
    <r>
      <rPr>
        <sz val="11"/>
        <rFont val="ＭＳ Ｐゴシック"/>
        <family val="3"/>
        <charset val="128"/>
      </rPr>
      <t xml:space="preserve">L:</t>
    </r>
    <r>
      <rPr>
        <sz val="11"/>
        <rFont val="Noto Sans"/>
        <family val="2"/>
      </rPr>
      <t xml:space="preserve">長さ、</t>
    </r>
    <r>
      <rPr>
        <sz val="11"/>
        <rFont val="ＭＳ Ｐゴシック"/>
        <family val="3"/>
        <charset val="128"/>
      </rPr>
      <t xml:space="preserve">M:</t>
    </r>
    <r>
      <rPr>
        <sz val="11"/>
        <rFont val="Noto Sans"/>
        <family val="2"/>
      </rPr>
      <t xml:space="preserve">質量、</t>
    </r>
    <r>
      <rPr>
        <sz val="11"/>
        <rFont val="ＭＳ Ｐゴシック"/>
        <family val="3"/>
        <charset val="128"/>
      </rPr>
      <t xml:space="preserve">T:</t>
    </r>
    <r>
      <rPr>
        <sz val="11"/>
        <rFont val="Noto Sans"/>
        <family val="2"/>
      </rPr>
      <t xml:space="preserve">時間、</t>
    </r>
    <r>
      <rPr>
        <sz val="11"/>
        <rFont val="ＭＳ Ｐゴシック"/>
        <family val="3"/>
        <charset val="128"/>
      </rPr>
      <t xml:space="preserve">θ:</t>
    </r>
    <r>
      <rPr>
        <sz val="11"/>
        <rFont val="Noto Sans"/>
        <family val="2"/>
      </rPr>
      <t xml:space="preserve">温度、</t>
    </r>
    <r>
      <rPr>
        <sz val="11"/>
        <rFont val="ＭＳ Ｐゴシック"/>
        <family val="3"/>
        <charset val="128"/>
      </rPr>
      <t xml:space="preserve">A:</t>
    </r>
    <r>
      <rPr>
        <sz val="11"/>
        <rFont val="Noto Sans"/>
        <family val="2"/>
      </rPr>
      <t xml:space="preserve">電流、（</t>
    </r>
    <r>
      <rPr>
        <sz val="11"/>
        <rFont val="ＭＳ Ｐゴシック"/>
        <family val="3"/>
        <charset val="128"/>
      </rPr>
      <t xml:space="preserve">F:</t>
    </r>
    <r>
      <rPr>
        <sz val="11"/>
        <rFont val="Noto Sans"/>
        <family val="2"/>
      </rPr>
      <t xml:space="preserve">重量</t>
    </r>
    <r>
      <rPr>
        <sz val="11"/>
        <rFont val="ＭＳ Ｐゴシック"/>
        <family val="3"/>
        <charset val="128"/>
      </rPr>
      <t xml:space="preserve">=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-2)</t>
    </r>
  </si>
  <si>
    <t xml:space="preserve">コメントの編集、挿入の場合、コメント欄を編集セルの近</t>
  </si>
  <si>
    <t xml:space="preserve">●免責事項等</t>
  </si>
  <si>
    <t xml:space="preserve">傍に置いて、プロパティを「セルに合わせて移動するが</t>
  </si>
  <si>
    <t xml:space="preserve">本ソフトはフリーソフトとして公開しますが、著作権は放棄していま</t>
  </si>
  <si>
    <t xml:space="preserve">サイズを変更しない」に設定してください。</t>
  </si>
  <si>
    <t xml:space="preserve">せん。</t>
  </si>
  <si>
    <t xml:space="preserve">本ソフトの使用によって発生した如何なる損害についても、作者は</t>
  </si>
  <si>
    <t xml:space="preserve">新しい項目「電流」を登録してみましょう！　</t>
  </si>
  <si>
    <t xml:space="preserve">一切の責任を負わないものとします。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列以降に新しい項目が登録できますので、</t>
    </r>
    <r>
      <rPr>
        <sz val="11"/>
        <rFont val="ＭＳ Ｐゴシック"/>
        <family val="3"/>
        <charset val="128"/>
      </rPr>
      <t xml:space="preserve">"EF14"</t>
    </r>
    <r>
      <rPr>
        <sz val="11"/>
        <rFont val="Noto Sans"/>
        <family val="2"/>
      </rPr>
      <t xml:space="preserve">の</t>
    </r>
  </si>
  <si>
    <t xml:space="preserve">本ソフトの転載、及び配布は一切自由ですが、転載、配布に当たっ</t>
  </si>
  <si>
    <r>
      <rPr>
        <sz val="11"/>
        <rFont val="Noto Sans"/>
        <family val="2"/>
      </rPr>
      <t xml:space="preserve">セルに項目名の「電流」、</t>
    </r>
    <r>
      <rPr>
        <sz val="11"/>
        <rFont val="ＭＳ Ｐゴシック"/>
        <family val="3"/>
        <charset val="128"/>
      </rPr>
      <t xml:space="preserve">"EF15"</t>
    </r>
    <r>
      <rPr>
        <sz val="11"/>
        <rFont val="Noto Sans"/>
        <family val="2"/>
      </rPr>
      <t xml:space="preserve">に次元の</t>
    </r>
    <r>
      <rPr>
        <sz val="11"/>
        <rFont val="ＭＳ Ｐゴシック"/>
        <family val="3"/>
        <charset val="128"/>
      </rPr>
      <t xml:space="preserve">[A]</t>
    </r>
    <r>
      <rPr>
        <sz val="11"/>
        <rFont val="Noto Sans"/>
        <family val="2"/>
      </rPr>
      <t xml:space="preserve">を入力しま</t>
    </r>
  </si>
  <si>
    <t xml:space="preserve">ては事後でも構いませんので、作者に連絡して下さい。尚、転載、</t>
  </si>
  <si>
    <r>
      <rPr>
        <sz val="11"/>
        <rFont val="Noto Sans"/>
        <family val="2"/>
      </rPr>
      <t xml:space="preserve">す。</t>
    </r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列は単位名、</t>
    </r>
    <r>
      <rPr>
        <sz val="11"/>
        <rFont val="ＭＳ Ｐゴシック"/>
        <family val="3"/>
        <charset val="128"/>
      </rPr>
      <t xml:space="preserve">EG</t>
    </r>
    <r>
      <rPr>
        <sz val="11"/>
        <rFont val="Noto Sans"/>
        <family val="2"/>
      </rPr>
      <t xml:space="preserve">列は変換係数ですから、ここでは、</t>
    </r>
  </si>
  <si>
    <t xml:space="preserve">配布時に本ソフトを改変する事は禁止します。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A&lt;</t>
    </r>
    <r>
      <rPr>
        <sz val="11"/>
        <rFont val="Noto Sans"/>
        <family val="2"/>
      </rPr>
      <t xml:space="preserve">ｱﾝﾍﾟｱ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」と「１」、及び「</t>
    </r>
    <r>
      <rPr>
        <sz val="11"/>
        <rFont val="ＭＳ Ｐゴシック"/>
        <family val="3"/>
        <charset val="128"/>
      </rPr>
      <t xml:space="preserve">mA</t>
    </r>
    <r>
      <rPr>
        <sz val="11"/>
        <rFont val="Noto Sans"/>
        <family val="2"/>
      </rPr>
      <t xml:space="preserve">」と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」を、それぞれ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、</t>
    </r>
  </si>
  <si>
    <t xml:space="preserve">バグ報告、ご意見、ご感想は下記ののメールアドレスに、お願い</t>
  </si>
  <si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行目に入力します。</t>
    </r>
  </si>
  <si>
    <t xml:space="preserve">します。</t>
  </si>
  <si>
    <r>
      <rPr>
        <sz val="11"/>
        <rFont val="Noto Sans"/>
        <family val="2"/>
      </rPr>
      <t xml:space="preserve">項目選択用コンボボックスのデータを登録します。</t>
    </r>
    <r>
      <rPr>
        <sz val="11"/>
        <rFont val="ＭＳ Ｐゴシック"/>
        <family val="3"/>
        <charset val="128"/>
      </rPr>
      <t xml:space="preserve">"A60"</t>
    </r>
  </si>
  <si>
    <t xml:space="preserve">atelier.mm@gmail.com</t>
  </si>
  <si>
    <r>
      <rPr>
        <sz val="11"/>
        <rFont val="Noto Sans"/>
        <family val="2"/>
      </rPr>
      <t xml:space="preserve">に項目名「電流」、</t>
    </r>
    <r>
      <rPr>
        <sz val="11"/>
        <rFont val="ＭＳ Ｐゴシック"/>
        <family val="3"/>
        <charset val="128"/>
      </rPr>
      <t xml:space="preserve">"B60"</t>
    </r>
    <r>
      <rPr>
        <sz val="11"/>
        <rFont val="Noto Sans"/>
        <family val="2"/>
      </rPr>
      <t xml:space="preserve">に単位欄列番号「</t>
    </r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」、</t>
    </r>
    <r>
      <rPr>
        <sz val="11"/>
        <rFont val="ＭＳ Ｐゴシック"/>
        <family val="3"/>
        <charset val="128"/>
      </rPr>
      <t xml:space="preserve">"C60"</t>
    </r>
  </si>
  <si>
    <t xml:space="preserve">他のソフトは、下記のホームページでご覧下さい。</t>
  </si>
  <si>
    <r>
      <rPr>
        <sz val="11"/>
        <rFont val="Noto Sans"/>
        <family val="2"/>
      </rPr>
      <t xml:space="preserve">に数値欄列番号「</t>
    </r>
    <r>
      <rPr>
        <sz val="11"/>
        <rFont val="ＭＳ Ｐゴシック"/>
        <family val="3"/>
        <charset val="128"/>
      </rPr>
      <t xml:space="preserve">EG</t>
    </r>
    <r>
      <rPr>
        <sz val="11"/>
        <rFont val="Noto Sans"/>
        <family val="2"/>
      </rPr>
      <t xml:space="preserve">」を、それぞれ入力します。 　</t>
    </r>
  </si>
  <si>
    <t xml:space="preserve">http://hp.vector.co.jp/authors/VA004392/ </t>
  </si>
  <si>
    <t xml:space="preserve">新しいﾃﾞｰﾀ表を登録してみましょう！</t>
  </si>
  <si>
    <t xml:space="preserve">●履歴</t>
  </si>
  <si>
    <t xml:space="preserve">既登録済みのデータ表の右側に、登録済みのデータに</t>
  </si>
  <si>
    <t xml:space="preserve">Ver 1.00  2001.2.05</t>
  </si>
  <si>
    <t xml:space="preserve">倣って、新規データを登録します。画像も使用できます。</t>
  </si>
  <si>
    <r>
      <rPr>
        <sz val="11"/>
        <rFont val="ＭＳ Ｐゴシック"/>
        <family val="3"/>
        <charset val="128"/>
      </rPr>
      <t xml:space="preserve">Ver 1.10  2001.3.24   </t>
    </r>
    <r>
      <rPr>
        <sz val="11"/>
        <rFont val="Noto Sans"/>
        <family val="2"/>
      </rPr>
      <t xml:space="preserve">単位換算をコンボボックス選択に変更。</t>
    </r>
  </si>
  <si>
    <r>
      <rPr>
        <sz val="11"/>
        <rFont val="Noto Sans"/>
        <family val="2"/>
      </rPr>
      <t xml:space="preserve">項目選択用コンボボックスのデータを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に、例に倣</t>
    </r>
  </si>
  <si>
    <t xml:space="preserve">電卓、編集機能追加。</t>
  </si>
  <si>
    <t xml:space="preserve">って登録します。単位換算の新規項目を列の挿入で追加</t>
  </si>
  <si>
    <r>
      <rPr>
        <sz val="11"/>
        <rFont val="ＭＳ Ｐゴシック"/>
        <family val="3"/>
        <charset val="128"/>
      </rPr>
      <t xml:space="preserve">Ver 1.20  2002.3.05   </t>
    </r>
    <r>
      <rPr>
        <sz val="11"/>
        <rFont val="Noto Sans"/>
        <family val="2"/>
      </rPr>
      <t xml:space="preserve">データの種類を大幅に追加して、単位換算</t>
    </r>
  </si>
  <si>
    <t xml:space="preserve">した場合には、列番号が全て変わってしまいますので、</t>
  </si>
  <si>
    <t xml:space="preserve">表の右側に表示するようにした。</t>
  </si>
  <si>
    <t xml:space="preserve">更新を忘れずに行ってください。</t>
  </si>
  <si>
    <r>
      <rPr>
        <sz val="11"/>
        <rFont val="ＭＳ Ｐゴシック"/>
        <family val="3"/>
        <charset val="128"/>
      </rPr>
      <t xml:space="preserve">Ver 1.30  2006.8.26  </t>
    </r>
    <r>
      <rPr>
        <sz val="11"/>
        <rFont val="Noto Sans"/>
        <family val="2"/>
      </rPr>
      <t xml:space="preserve">単位換算表紙配色をデータページと連動さ</t>
    </r>
  </si>
  <si>
    <t xml:space="preserve">せた。単位、データ追加。デザイン若干変更。</t>
  </si>
  <si>
    <t xml:space="preserve">編集モードでの注意事項！</t>
  </si>
  <si>
    <r>
      <rPr>
        <sz val="11"/>
        <rFont val="ＭＳ Ｐゴシック"/>
        <family val="3"/>
        <charset val="128"/>
      </rPr>
      <t xml:space="preserve">Ver 1.40  2011.7.16  </t>
    </r>
    <r>
      <rPr>
        <sz val="11"/>
        <rFont val="Noto Sans"/>
        <family val="2"/>
      </rPr>
      <t xml:space="preserve">データ追加、データ集にイラスト表示を追加。</t>
    </r>
  </si>
  <si>
    <r>
      <rPr>
        <sz val="11"/>
        <color rgb="FFFF0000"/>
        <rFont val="Noto Sans"/>
        <family val="2"/>
      </rPr>
      <t xml:space="preserve">単位データは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行目から、データ表は２行目から前例に</t>
    </r>
  </si>
  <si>
    <t xml:space="preserve">データ集に画像イラスト表示を追加。</t>
  </si>
  <si>
    <t xml:space="preserve">倣って作成。</t>
  </si>
  <si>
    <r>
      <rPr>
        <sz val="11"/>
        <rFont val="ＭＳ Ｐゴシック"/>
        <family val="3"/>
        <charset val="128"/>
      </rPr>
      <t xml:space="preserve">Ver 1.50  2012.7.22  </t>
    </r>
    <r>
      <rPr>
        <sz val="11"/>
        <rFont val="Noto Sans"/>
        <family val="2"/>
      </rPr>
      <t xml:space="preserve">単位とデータ集の記載シートを分離。</t>
    </r>
  </si>
  <si>
    <r>
      <rPr>
        <sz val="11"/>
        <color rgb="FFFF0000"/>
        <rFont val="ＭＳ Ｐゴシック"/>
        <family val="3"/>
        <charset val="128"/>
      </rPr>
      <t xml:space="preserve">"A1:F12"</t>
    </r>
    <r>
      <rPr>
        <sz val="11"/>
        <color rgb="FFFF0000"/>
        <rFont val="Noto Sans"/>
        <family val="2"/>
      </rPr>
      <t xml:space="preserve">の編集は厳禁。</t>
    </r>
  </si>
  <si>
    <t xml:space="preserve">　　　　　</t>
  </si>
  <si>
    <t xml:space="preserve">!O_O!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@"/>
    <numFmt numFmtId="167" formatCode="0.00E+00"/>
    <numFmt numFmtId="168" formatCode="0.00000000E+00"/>
    <numFmt numFmtId="169" formatCode="#,##0"/>
    <numFmt numFmtId="170" formatCode="#,##0_ "/>
    <numFmt numFmtId="171" formatCode="0.0_ "/>
    <numFmt numFmtId="172" formatCode="0.000_);[RED]\(0.000\)"/>
    <numFmt numFmtId="173" formatCode="0.000000000E+00"/>
    <numFmt numFmtId="174" formatCode="0.000_ "/>
    <numFmt numFmtId="175" formatCode="0.00_ "/>
    <numFmt numFmtId="176" formatCode="0_);[RED]\(0\)"/>
    <numFmt numFmtId="177" formatCode="0.0000000E+00"/>
    <numFmt numFmtId="178" formatCode="0.000000E+00"/>
    <numFmt numFmtId="179" formatCode="0.00000_ "/>
    <numFmt numFmtId="180" formatCode="0.0000000000E+00"/>
    <numFmt numFmtId="181" formatCode="#,##0_);[RED]\(#,##0\)"/>
    <numFmt numFmtId="182" formatCode="0.00000E+00"/>
    <numFmt numFmtId="183" formatCode="0_ "/>
    <numFmt numFmtId="184" formatCode="0.0_);[RED]\(0.0\)"/>
  </numFmts>
  <fonts count="9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A5E9A8"/>
      <name val="ＭＳ Ｐゴシック"/>
      <family val="3"/>
      <charset val="128"/>
    </font>
    <font>
      <sz val="11"/>
      <color rgb="FFE9E9B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Noto Sans"/>
      <family val="2"/>
    </font>
    <font>
      <sz val="9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vertAlign val="superscript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1D0C9A"/>
      <name val="ＭＳ Ｐゴシック"/>
      <family val="3"/>
      <charset val="128"/>
    </font>
    <font>
      <b val="true"/>
      <sz val="11"/>
      <color rgb="FF1D0C9A"/>
      <name val="Noto Sans"/>
      <family val="2"/>
    </font>
    <font>
      <b val="true"/>
      <vertAlign val="superscript"/>
      <sz val="11"/>
      <color rgb="FF1D0C9A"/>
      <name val="ＭＳ Ｐゴシック"/>
      <family val="3"/>
      <charset val="128"/>
    </font>
    <font>
      <sz val="11"/>
      <color rgb="FF1D0C9A"/>
      <name val="ＭＳ Ｐゴシック"/>
      <family val="3"/>
      <charset val="128"/>
    </font>
    <font>
      <sz val="11"/>
      <color rgb="FF1D0C9A"/>
      <name val="Noto Sans"/>
      <family val="2"/>
    </font>
    <font>
      <vertAlign val="superscript"/>
      <sz val="11"/>
      <color rgb="FF1D0C9A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1"/>
      <color rgb="FF1D0C9A"/>
      <name val="ＭＳ 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vertAlign val="subscript"/>
      <sz val="9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name val="DejaVu Sans"/>
      <family val="2"/>
    </font>
    <font>
      <sz val="11"/>
      <color rgb="FF000000"/>
      <name val="DejaVu Sans"/>
      <family val="2"/>
    </font>
    <font>
      <sz val="11"/>
      <color rgb="FFFFFF00"/>
      <name val="DejaVu Sans"/>
      <family val="2"/>
    </font>
    <font>
      <u val="single"/>
      <sz val="11"/>
      <color rgb="FF2309BF"/>
      <name val="DejaVu Sans"/>
      <family val="2"/>
    </font>
    <font>
      <b val="true"/>
      <sz val="12"/>
      <name val="ＭＳ Ｐゴシック"/>
      <family val="3"/>
      <charset val="128"/>
    </font>
    <font>
      <b val="true"/>
      <vertAlign val="superscript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vertAlign val="superscript"/>
      <sz val="11"/>
      <name val="ＭＳ Ｐゴシック"/>
      <family val="3"/>
      <charset val="128"/>
    </font>
    <font>
      <i val="true"/>
      <sz val="11"/>
      <name val="Noto Sans"/>
      <family val="2"/>
    </font>
    <font>
      <vertAlign val="superscript"/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color rgb="FF969696"/>
      <name val="Noto Sans"/>
      <family val="2"/>
    </font>
    <font>
      <i val="true"/>
      <sz val="11"/>
      <name val="ＭＳ Ｐゴシック"/>
      <family val="3"/>
      <charset val="128"/>
    </font>
    <font>
      <sz val="10"/>
      <name val="Noto Sans"/>
      <family val="2"/>
    </font>
    <font>
      <i val="true"/>
      <vertAlign val="subscript"/>
      <sz val="11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name val="Arial Unicode MS"/>
      <family val="3"/>
    </font>
    <font>
      <vertAlign val="subscript"/>
      <sz val="1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9"/>
      <color rgb="FF2309BF"/>
      <name val="Noto Sans"/>
      <family val="2"/>
    </font>
    <font>
      <i val="true"/>
      <vertAlign val="subscript"/>
      <sz val="12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sz val="8"/>
      <name val="Noto Sans"/>
      <family val="2"/>
    </font>
    <font>
      <b val="true"/>
      <u val="single"/>
      <sz val="11"/>
      <color rgb="FF2309B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16"/>
      <color rgb="FF333399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969696"/>
      <name val="DejaVu Sans"/>
      <family val="2"/>
    </font>
    <font>
      <b val="true"/>
      <sz val="9"/>
      <color rgb="FFD2ECF6"/>
      <name val="ＭＳ ゴシック"/>
      <family val="3"/>
      <charset val="128"/>
    </font>
    <font>
      <b val="true"/>
      <sz val="9"/>
      <color rgb="FFD2ECF6"/>
      <name val="DejaVu Sans"/>
      <family val="2"/>
    </font>
    <font>
      <b val="true"/>
      <sz val="12"/>
      <color rgb="FFD2ECF6"/>
      <name val="DejaVu Sans"/>
      <family val="2"/>
    </font>
    <font>
      <sz val="9"/>
      <color rgb="FF1D0C9A"/>
      <name val="DejaVu Sans"/>
      <family val="2"/>
    </font>
    <font>
      <sz val="9"/>
      <color rgb="FF1D0C9A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6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u val="single"/>
      <sz val="11"/>
      <color rgb="FF1D0C9A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9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D7EEF5"/>
        <bgColor rgb="FFD7F1F5"/>
      </patternFill>
    </fill>
    <fill>
      <patternFill patternType="solid">
        <fgColor rgb="FFF3DDD5"/>
        <bgColor rgb="FFF6E0F8"/>
      </patternFill>
    </fill>
    <fill>
      <patternFill patternType="solid">
        <fgColor rgb="FFE9E9B9"/>
        <bgColor rgb="FFF3DDD5"/>
      </patternFill>
    </fill>
    <fill>
      <patternFill patternType="solid">
        <fgColor rgb="FFE3BFE4"/>
        <bgColor rgb="FFF1C8C7"/>
      </patternFill>
    </fill>
    <fill>
      <patternFill patternType="solid">
        <fgColor rgb="FFFFFFCC"/>
        <bgColor rgb="FFF4F6D6"/>
      </patternFill>
    </fill>
    <fill>
      <patternFill patternType="solid">
        <fgColor rgb="FFB3DCE7"/>
        <bgColor rgb="FFA3EBE1"/>
      </patternFill>
    </fill>
    <fill>
      <patternFill patternType="solid">
        <fgColor rgb="FF808080"/>
        <bgColor rgb="FF969696"/>
      </patternFill>
    </fill>
    <fill>
      <patternFill patternType="solid">
        <fgColor rgb="FF85BFCF"/>
        <bgColor rgb="FFC0C0C0"/>
      </patternFill>
    </fill>
    <fill>
      <patternFill patternType="solid">
        <fgColor rgb="FFFF8080"/>
        <bgColor rgb="FFFF9900"/>
      </patternFill>
    </fill>
    <fill>
      <patternFill patternType="solid">
        <fgColor rgb="FF33CCCC"/>
        <bgColor rgb="FF85BFCF"/>
      </patternFill>
    </fill>
    <fill>
      <patternFill patternType="solid">
        <fgColor rgb="FF7E605E"/>
        <bgColor rgb="FF666699"/>
      </patternFill>
    </fill>
    <fill>
      <patternFill patternType="solid">
        <fgColor rgb="FF666699"/>
        <bgColor rgb="FF46707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9FAEA"/>
      </patternFill>
    </fill>
    <fill>
      <patternFill patternType="solid">
        <fgColor rgb="FFF9DFF8"/>
        <bgColor rgb="FFF6E0F8"/>
      </patternFill>
    </fill>
    <fill>
      <patternFill patternType="solid">
        <fgColor rgb="FFD8F4DA"/>
        <bgColor rgb="FFD7F1F5"/>
      </patternFill>
    </fill>
    <fill>
      <patternFill patternType="solid">
        <fgColor rgb="FF46707C"/>
        <bgColor rgb="FF666699"/>
      </patternFill>
    </fill>
    <fill>
      <patternFill patternType="solid">
        <fgColor rgb="FFA3EBE1"/>
        <bgColor rgb="FFB3DCE7"/>
      </patternFill>
    </fill>
    <fill>
      <patternFill patternType="solid">
        <fgColor rgb="FFA5E9A8"/>
        <bgColor rgb="FFA3EBE1"/>
      </patternFill>
    </fill>
    <fill>
      <patternFill patternType="solid">
        <fgColor rgb="FFF1C8C7"/>
        <bgColor rgb="FFE3BFE4"/>
      </patternFill>
    </fill>
    <fill>
      <patternFill patternType="solid">
        <fgColor rgb="FFD2CDF3"/>
        <bgColor rgb="FFE3BFE4"/>
      </patternFill>
    </fill>
    <fill>
      <patternFill patternType="solid">
        <fgColor rgb="FFF0CFF5"/>
        <bgColor rgb="FFF9DFF8"/>
      </patternFill>
    </fill>
    <fill>
      <patternFill patternType="solid">
        <fgColor rgb="FFD7F1F5"/>
        <bgColor rgb="FFD7EEF5"/>
      </patternFill>
    </fill>
    <fill>
      <patternFill patternType="solid">
        <fgColor rgb="FFE9E6FA"/>
        <bgColor rgb="FFF6E0F8"/>
      </patternFill>
    </fill>
    <fill>
      <patternFill patternType="solid">
        <fgColor rgb="FFF4F6D6"/>
        <bgColor rgb="FFF9FAEA"/>
      </patternFill>
    </fill>
    <fill>
      <patternFill patternType="solid">
        <fgColor rgb="FFF9FAEA"/>
        <bgColor rgb="FFF4F6D6"/>
      </patternFill>
    </fill>
    <fill>
      <patternFill patternType="solid">
        <fgColor rgb="FFF6E0F8"/>
        <bgColor rgb="FFF9DFF8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DCE7"/>
      </bottom>
      <diagonal/>
    </border>
    <border diagonalUp="false" diagonalDown="false">
      <left/>
      <right/>
      <top/>
      <bottom style="medium">
        <color rgb="FF85BFC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10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1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1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9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1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5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7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6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6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7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7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6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2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6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8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7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6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6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7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26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6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6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6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8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27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7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6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5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27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27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1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9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9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9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6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1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26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6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6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6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6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2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6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9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9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8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1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9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7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7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6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7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5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8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6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1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7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2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8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1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7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6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27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5" fillId="2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2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27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27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7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7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7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7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27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7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6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6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6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7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6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1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6" borderId="10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6" borderId="10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2" fillId="16" borderId="10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1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6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6" borderId="10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16" borderId="10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16" borderId="10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4" fillId="16" borderId="10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8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</dxfs>
  <colors>
    <indexedColors>
      <rgbColor rgb="FF000000"/>
      <rgbColor rgb="FFFFFFFF"/>
      <rgbColor rgb="FFFF0000"/>
      <rgbColor rgb="FFF9FAEA"/>
      <rgbColor rgb="FF0000FF"/>
      <rgbColor rgb="FFFFFF00"/>
      <rgbColor rgb="FFFF00FF"/>
      <rgbColor rgb="FFA3EBE1"/>
      <rgbColor rgb="FF800000"/>
      <rgbColor rgb="FF008000"/>
      <rgbColor rgb="FF1D0C9A"/>
      <rgbColor rgb="FFE9E6FA"/>
      <rgbColor rgb="FF800080"/>
      <rgbColor rgb="FF008080"/>
      <rgbColor rgb="FFC0C0C0"/>
      <rgbColor rgb="FF808080"/>
      <rgbColor rgb="FF85BFCF"/>
      <rgbColor rgb="FF7E605E"/>
      <rgbColor rgb="FFFFFFCC"/>
      <rgbColor rgb="FFD7F1F5"/>
      <rgbColor rgb="FF660066"/>
      <rgbColor rgb="FFFF8080"/>
      <rgbColor rgb="FF0066CC"/>
      <rgbColor rgb="FFD2CDF3"/>
      <rgbColor rgb="FF2309BF"/>
      <rgbColor rgb="FFFF00FF"/>
      <rgbColor rgb="FFE9E9B9"/>
      <rgbColor rgb="FFD2ECF6"/>
      <rgbColor rgb="FF800080"/>
      <rgbColor rgb="FF800000"/>
      <rgbColor rgb="FF008080"/>
      <rgbColor rgb="FF0000FF"/>
      <rgbColor rgb="FFF6E0F8"/>
      <rgbColor rgb="FFD7EEF5"/>
      <rgbColor rgb="FFD8F4DA"/>
      <rgbColor rgb="FFF4F6D6"/>
      <rgbColor rgb="FFB3DCE7"/>
      <rgbColor rgb="FFF0CFF5"/>
      <rgbColor rgb="FFE3BFE4"/>
      <rgbColor rgb="FFF1C8C7"/>
      <rgbColor rgb="FFF9DFF8"/>
      <rgbColor rgb="FF33CCCC"/>
      <rgbColor rgb="FFA5E9A8"/>
      <rgbColor rgb="FFF3DDD5"/>
      <rgbColor rgb="FFFF9900"/>
      <rgbColor rgb="FFFF6600"/>
      <rgbColor rgb="FF666699"/>
      <rgbColor rgb="FF969696"/>
      <rgbColor rgb="FF003366"/>
      <rgbColor rgb="FF46707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33.png"/><Relationship Id="rId5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4.wmf"/><Relationship Id="rId2" Type="http://schemas.openxmlformats.org/officeDocument/2006/relationships/image" Target="../media/image3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28800</xdr:rowOff>
    </xdr:from>
    <xdr:to>
      <xdr:col>6</xdr:col>
      <xdr:colOff>20160</xdr:colOff>
      <xdr:row>11</xdr:row>
      <xdr:rowOff>114840</xdr:rowOff>
    </xdr:to>
    <xdr:sp>
      <xdr:nvSpPr>
        <xdr:cNvPr id="0" name="AutoShape 39"/>
        <xdr:cNvSpPr/>
      </xdr:nvSpPr>
      <xdr:spPr>
        <a:xfrm>
          <a:off x="20520" y="28800"/>
          <a:ext cx="2938320" cy="2314800"/>
        </a:xfrm>
        <a:prstGeom prst="foldedCorner">
          <a:avLst>
            <a:gd name="adj" fmla="val 70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080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単位の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更新・追加・削除を行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詳細はマニュアルを参照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9400</xdr:colOff>
      <xdr:row>5</xdr:row>
      <xdr:rowOff>38160</xdr:rowOff>
    </xdr:from>
    <xdr:to>
      <xdr:col>2</xdr:col>
      <xdr:colOff>390600</xdr:colOff>
      <xdr:row>7</xdr:row>
      <xdr:rowOff>133200</xdr:rowOff>
    </xdr:to>
    <xdr:sp>
      <xdr:nvSpPr>
        <xdr:cNvPr id="1" name="AutoShape 40"/>
        <xdr:cNvSpPr/>
      </xdr:nvSpPr>
      <xdr:spPr>
        <a:xfrm>
          <a:off x="149400" y="1123920"/>
          <a:ext cx="2580480" cy="476280"/>
        </a:xfrm>
        <a:prstGeom prst="wedgeRectCallout">
          <a:avLst>
            <a:gd name="adj1" fmla="val -41472"/>
            <a:gd name="adj2" fmla="val 234000"/>
          </a:avLst>
        </a:prstGeom>
        <a:solidFill>
          <a:srgbClr val="a5e9a8"/>
        </a:solidFill>
        <a:ln w="0">
          <a:noFill/>
        </a:ln>
        <a:effectLst>
          <a:outerShdw dist="17819" dir="2700000" blurRad="0" rotWithShape="0">
            <a:srgbClr val="638c65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電卓起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ｸﾘｯｸしたときに起動させるﾌﾟﾛｸﾞﾗﾑを登録。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Windows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付属の電卓以外を登録する場合は、パスを含めて指定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9320</xdr:colOff>
      <xdr:row>1</xdr:row>
      <xdr:rowOff>9000</xdr:rowOff>
    </xdr:from>
    <xdr:to>
      <xdr:col>0</xdr:col>
      <xdr:colOff>1265400</xdr:colOff>
      <xdr:row>1</xdr:row>
      <xdr:rowOff>222840</xdr:rowOff>
    </xdr:to>
    <xdr:grpSp>
      <xdr:nvGrpSpPr>
        <xdr:cNvPr id="2" name="Group 179"/>
        <xdr:cNvGrpSpPr/>
      </xdr:nvGrpSpPr>
      <xdr:grpSpPr>
        <a:xfrm>
          <a:off x="139320" y="142200"/>
          <a:ext cx="1126080" cy="213840"/>
          <a:chOff x="139320" y="142200"/>
          <a:chExt cx="1126080" cy="213840"/>
        </a:xfrm>
      </xdr:grpSpPr>
      <xdr:sp>
        <xdr:nvSpPr>
          <xdr:cNvPr id="3" name="Freeform 45"/>
          <xdr:cNvSpPr/>
        </xdr:nvSpPr>
        <xdr:spPr>
          <a:xfrm>
            <a:off x="139320" y="142200"/>
            <a:ext cx="1114920" cy="203400"/>
          </a:xfrm>
          <a:prstGeom prst="pie">
            <a:avLst/>
          </a:pr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4"/>
          <xdr:cNvSpPr/>
        </xdr:nvSpPr>
        <xdr:spPr>
          <a:xfrm>
            <a:off x="139320" y="142200"/>
            <a:ext cx="1126080" cy="2138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100" spc="-1" strike="noStrike">
                <a:solidFill>
                  <a:srgbClr val="ffff00"/>
                </a:solidFill>
                <a:latin typeface="ＭＳ Ｐゴシック"/>
              </a:rPr>
              <a:t>編集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Freeform 176"/>
          <xdr:cNvSpPr/>
        </xdr:nvSpPr>
        <xdr:spPr>
          <a:xfrm>
            <a:off x="139320" y="142200"/>
            <a:ext cx="1126080" cy="213840"/>
          </a:xfrm>
          <a:prstGeom prst="pie">
            <a:avLst/>
          </a:prstGeom>
          <a:noFill/>
          <a:ln w="9360">
            <a:solidFill>
              <a:srgbClr val="dddddd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40640</xdr:colOff>
      <xdr:row>1</xdr:row>
      <xdr:rowOff>9000</xdr:rowOff>
    </xdr:from>
    <xdr:to>
      <xdr:col>0</xdr:col>
      <xdr:colOff>1707480</xdr:colOff>
      <xdr:row>1</xdr:row>
      <xdr:rowOff>222840</xdr:rowOff>
    </xdr:to>
    <xdr:grpSp>
      <xdr:nvGrpSpPr>
        <xdr:cNvPr id="6" name="Group 450"/>
        <xdr:cNvGrpSpPr/>
      </xdr:nvGrpSpPr>
      <xdr:grpSpPr>
        <a:xfrm>
          <a:off x="1340640" y="142200"/>
          <a:ext cx="366840" cy="213840"/>
          <a:chOff x="1340640" y="142200"/>
          <a:chExt cx="366840" cy="213840"/>
        </a:xfrm>
      </xdr:grpSpPr>
      <xdr:sp>
        <xdr:nvSpPr>
          <xdr:cNvPr id="7" name="Help-2"/>
          <xdr:cNvSpPr/>
        </xdr:nvSpPr>
        <xdr:spPr>
          <a:xfrm>
            <a:off x="1340640" y="142200"/>
            <a:ext cx="366840" cy="2138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ＭＳ Ｐゴシック"/>
              </a:rPr>
              <a:t>?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Freeform 177"/>
          <xdr:cNvSpPr/>
        </xdr:nvSpPr>
        <xdr:spPr>
          <a:xfrm>
            <a:off x="1340640" y="142200"/>
            <a:ext cx="366840" cy="213840"/>
          </a:xfrm>
          <a:prstGeom prst="pie">
            <a:avLst/>
          </a:prstGeom>
          <a:noFill/>
          <a:ln w="9360">
            <a:solidFill>
              <a:srgbClr val="dddddd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700200</xdr:colOff>
      <xdr:row>8</xdr:row>
      <xdr:rowOff>28080</xdr:rowOff>
    </xdr:from>
    <xdr:to>
      <xdr:col>2</xdr:col>
      <xdr:colOff>270360</xdr:colOff>
      <xdr:row>11</xdr:row>
      <xdr:rowOff>66960</xdr:rowOff>
    </xdr:to>
    <xdr:sp>
      <xdr:nvSpPr>
        <xdr:cNvPr id="9" name="AutoShape 41"/>
        <xdr:cNvSpPr/>
      </xdr:nvSpPr>
      <xdr:spPr>
        <a:xfrm>
          <a:off x="700200" y="1685520"/>
          <a:ext cx="1909440" cy="610200"/>
        </a:xfrm>
        <a:prstGeom prst="wedgeRectCallout">
          <a:avLst>
            <a:gd name="adj1" fmla="val -29055"/>
            <a:gd name="adj2" fmla="val 121875"/>
          </a:avLst>
        </a:prstGeom>
        <a:solidFill>
          <a:srgbClr val="f3ddd5"/>
        </a:solidFill>
        <a:ln w="0">
          <a:noFill/>
        </a:ln>
        <a:effectLst>
          <a:outerShdw dist="17819" dir="2700000" blurRad="0" rotWithShape="0">
            <a:srgbClr val="9285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ｸﾞﾙｰﾌﾟ名に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"-------"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等の区切り記号を挿入できます。このとき、列番号欄は空白にして下さい。また、ｸﾞﾙｰﾌﾟ名の順番は変更可能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80</xdr:colOff>
      <xdr:row>1</xdr:row>
      <xdr:rowOff>19440</xdr:rowOff>
    </xdr:from>
    <xdr:to>
      <xdr:col>2</xdr:col>
      <xdr:colOff>500040</xdr:colOff>
      <xdr:row>1</xdr:row>
      <xdr:rowOff>238320</xdr:rowOff>
    </xdr:to>
    <xdr:sp>
      <xdr:nvSpPr>
        <xdr:cNvPr id="10" name="Rectangle 44"/>
        <xdr:cNvSpPr/>
      </xdr:nvSpPr>
      <xdr:spPr>
        <a:xfrm>
          <a:off x="1769760" y="152640"/>
          <a:ext cx="106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 u="sng">
              <a:solidFill>
                <a:srgbClr val="2309bf"/>
              </a:solidFill>
              <a:uFillTx/>
              <a:latin typeface="ＭＳ Ｐゴシック"/>
            </a:rPr>
            <a:t>→</a:t>
          </a:r>
          <a:r>
            <a:rPr b="0" lang="zh-CN" sz="1100" spc="-1" strike="noStrike" u="sng">
              <a:solidFill>
                <a:srgbClr val="2309bf"/>
              </a:solidFill>
              <a:uFillTx/>
              <a:latin typeface="ＭＳ Ｐゴシック"/>
            </a:rPr>
            <a:t>データ編集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000</xdr:colOff>
      <xdr:row>1</xdr:row>
      <xdr:rowOff>123840</xdr:rowOff>
    </xdr:from>
    <xdr:to>
      <xdr:col>11</xdr:col>
      <xdr:colOff>330480</xdr:colOff>
      <xdr:row>1</xdr:row>
      <xdr:rowOff>266400</xdr:rowOff>
    </xdr:to>
    <xdr:sp>
      <xdr:nvSpPr>
        <xdr:cNvPr id="11" name="Oval 25"/>
        <xdr:cNvSpPr/>
      </xdr:nvSpPr>
      <xdr:spPr>
        <a:xfrm>
          <a:off x="7536600" y="257040"/>
          <a:ext cx="15048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1</xdr:row>
      <xdr:rowOff>123840</xdr:rowOff>
    </xdr:from>
    <xdr:to>
      <xdr:col>15</xdr:col>
      <xdr:colOff>260280</xdr:colOff>
      <xdr:row>1</xdr:row>
      <xdr:rowOff>266400</xdr:rowOff>
    </xdr:to>
    <xdr:sp>
      <xdr:nvSpPr>
        <xdr:cNvPr id="12" name="Oval 26"/>
        <xdr:cNvSpPr/>
      </xdr:nvSpPr>
      <xdr:spPr>
        <a:xfrm>
          <a:off x="12265200" y="257040"/>
          <a:ext cx="15012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040</xdr:colOff>
      <xdr:row>1</xdr:row>
      <xdr:rowOff>123840</xdr:rowOff>
    </xdr:from>
    <xdr:to>
      <xdr:col>19</xdr:col>
      <xdr:colOff>290160</xdr:colOff>
      <xdr:row>1</xdr:row>
      <xdr:rowOff>266400</xdr:rowOff>
    </xdr:to>
    <xdr:sp>
      <xdr:nvSpPr>
        <xdr:cNvPr id="13" name="Oval 27"/>
        <xdr:cNvSpPr/>
      </xdr:nvSpPr>
      <xdr:spPr>
        <a:xfrm>
          <a:off x="14004000" y="257040"/>
          <a:ext cx="15012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9640</xdr:colOff>
      <xdr:row>1</xdr:row>
      <xdr:rowOff>133920</xdr:rowOff>
    </xdr:from>
    <xdr:to>
      <xdr:col>22</xdr:col>
      <xdr:colOff>329760</xdr:colOff>
      <xdr:row>1</xdr:row>
      <xdr:rowOff>276840</xdr:rowOff>
    </xdr:to>
    <xdr:sp>
      <xdr:nvSpPr>
        <xdr:cNvPr id="14" name="Oval 28"/>
        <xdr:cNvSpPr/>
      </xdr:nvSpPr>
      <xdr:spPr>
        <a:xfrm>
          <a:off x="15902280" y="267120"/>
          <a:ext cx="15012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9920</xdr:colOff>
      <xdr:row>1</xdr:row>
      <xdr:rowOff>133920</xdr:rowOff>
    </xdr:from>
    <xdr:to>
      <xdr:col>30</xdr:col>
      <xdr:colOff>320040</xdr:colOff>
      <xdr:row>1</xdr:row>
      <xdr:rowOff>276840</xdr:rowOff>
    </xdr:to>
    <xdr:sp>
      <xdr:nvSpPr>
        <xdr:cNvPr id="15" name="Oval 29"/>
        <xdr:cNvSpPr/>
      </xdr:nvSpPr>
      <xdr:spPr>
        <a:xfrm>
          <a:off x="21188880" y="267120"/>
          <a:ext cx="15012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29680</xdr:colOff>
      <xdr:row>1</xdr:row>
      <xdr:rowOff>133920</xdr:rowOff>
    </xdr:from>
    <xdr:to>
      <xdr:col>35</xdr:col>
      <xdr:colOff>380160</xdr:colOff>
      <xdr:row>1</xdr:row>
      <xdr:rowOff>276840</xdr:rowOff>
    </xdr:to>
    <xdr:sp>
      <xdr:nvSpPr>
        <xdr:cNvPr id="16" name="Oval 30"/>
        <xdr:cNvSpPr/>
      </xdr:nvSpPr>
      <xdr:spPr>
        <a:xfrm>
          <a:off x="26606880" y="267120"/>
          <a:ext cx="15048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9920</xdr:colOff>
      <xdr:row>1</xdr:row>
      <xdr:rowOff>123840</xdr:rowOff>
    </xdr:from>
    <xdr:to>
      <xdr:col>41</xdr:col>
      <xdr:colOff>320040</xdr:colOff>
      <xdr:row>1</xdr:row>
      <xdr:rowOff>266400</xdr:rowOff>
    </xdr:to>
    <xdr:sp>
      <xdr:nvSpPr>
        <xdr:cNvPr id="17" name="Oval 31"/>
        <xdr:cNvSpPr/>
      </xdr:nvSpPr>
      <xdr:spPr>
        <a:xfrm>
          <a:off x="31664520" y="257040"/>
          <a:ext cx="15012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60200</xdr:colOff>
      <xdr:row>1</xdr:row>
      <xdr:rowOff>123840</xdr:rowOff>
    </xdr:from>
    <xdr:to>
      <xdr:col>45</xdr:col>
      <xdr:colOff>310320</xdr:colOff>
      <xdr:row>1</xdr:row>
      <xdr:rowOff>266400</xdr:rowOff>
    </xdr:to>
    <xdr:sp>
      <xdr:nvSpPr>
        <xdr:cNvPr id="18" name="Oval 32"/>
        <xdr:cNvSpPr/>
      </xdr:nvSpPr>
      <xdr:spPr>
        <a:xfrm>
          <a:off x="38363760" y="257040"/>
          <a:ext cx="15012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60280</xdr:colOff>
      <xdr:row>3</xdr:row>
      <xdr:rowOff>37800</xdr:rowOff>
    </xdr:from>
    <xdr:to>
      <xdr:col>35</xdr:col>
      <xdr:colOff>390960</xdr:colOff>
      <xdr:row>3</xdr:row>
      <xdr:rowOff>161280</xdr:rowOff>
    </xdr:to>
    <xdr:sp>
      <xdr:nvSpPr>
        <xdr:cNvPr id="19" name="GB-0"/>
        <xdr:cNvSpPr/>
      </xdr:nvSpPr>
      <xdr:spPr>
        <a:xfrm>
          <a:off x="26637480" y="742680"/>
          <a:ext cx="130680" cy="1234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ffff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9920</xdr:colOff>
      <xdr:row>3</xdr:row>
      <xdr:rowOff>37800</xdr:rowOff>
    </xdr:from>
    <xdr:to>
      <xdr:col>36</xdr:col>
      <xdr:colOff>390600</xdr:colOff>
      <xdr:row>3</xdr:row>
      <xdr:rowOff>161280</xdr:rowOff>
    </xdr:to>
    <xdr:sp>
      <xdr:nvSpPr>
        <xdr:cNvPr id="20" name="GB-1"/>
        <xdr:cNvSpPr/>
      </xdr:nvSpPr>
      <xdr:spPr>
        <a:xfrm>
          <a:off x="27316800" y="742680"/>
          <a:ext cx="130680" cy="1234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ffff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0</xdr:colOff>
      <xdr:row>3</xdr:row>
      <xdr:rowOff>37800</xdr:rowOff>
    </xdr:from>
    <xdr:to>
      <xdr:col>37</xdr:col>
      <xdr:colOff>311040</xdr:colOff>
      <xdr:row>3</xdr:row>
      <xdr:rowOff>161280</xdr:rowOff>
    </xdr:to>
    <xdr:sp>
      <xdr:nvSpPr>
        <xdr:cNvPr id="21" name="GB-5"/>
        <xdr:cNvSpPr/>
      </xdr:nvSpPr>
      <xdr:spPr>
        <a:xfrm>
          <a:off x="27916200" y="742680"/>
          <a:ext cx="131040" cy="1234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ffff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0000</xdr:colOff>
      <xdr:row>3</xdr:row>
      <xdr:rowOff>37800</xdr:rowOff>
    </xdr:from>
    <xdr:to>
      <xdr:col>38</xdr:col>
      <xdr:colOff>311040</xdr:colOff>
      <xdr:row>3</xdr:row>
      <xdr:rowOff>161280</xdr:rowOff>
    </xdr:to>
    <xdr:sp>
      <xdr:nvSpPr>
        <xdr:cNvPr id="22" name="GB-3"/>
        <xdr:cNvSpPr/>
      </xdr:nvSpPr>
      <xdr:spPr>
        <a:xfrm>
          <a:off x="28815840" y="742680"/>
          <a:ext cx="131040" cy="1234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ffff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0360</xdr:colOff>
      <xdr:row>1</xdr:row>
      <xdr:rowOff>133920</xdr:rowOff>
    </xdr:from>
    <xdr:to>
      <xdr:col>47</xdr:col>
      <xdr:colOff>331560</xdr:colOff>
      <xdr:row>1</xdr:row>
      <xdr:rowOff>276840</xdr:rowOff>
    </xdr:to>
    <xdr:sp>
      <xdr:nvSpPr>
        <xdr:cNvPr id="23" name="Oval 37"/>
        <xdr:cNvSpPr/>
      </xdr:nvSpPr>
      <xdr:spPr>
        <a:xfrm>
          <a:off x="39952800" y="267120"/>
          <a:ext cx="15120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20320</xdr:colOff>
      <xdr:row>1</xdr:row>
      <xdr:rowOff>123840</xdr:rowOff>
    </xdr:from>
    <xdr:to>
      <xdr:col>51</xdr:col>
      <xdr:colOff>370800</xdr:colOff>
      <xdr:row>1</xdr:row>
      <xdr:rowOff>266400</xdr:rowOff>
    </xdr:to>
    <xdr:sp>
      <xdr:nvSpPr>
        <xdr:cNvPr id="24" name="Oval 38"/>
        <xdr:cNvSpPr/>
      </xdr:nvSpPr>
      <xdr:spPr>
        <a:xfrm>
          <a:off x="43592040" y="257040"/>
          <a:ext cx="150480" cy="142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</xdr:row>
      <xdr:rowOff>133920</xdr:rowOff>
    </xdr:from>
    <xdr:to>
      <xdr:col>55</xdr:col>
      <xdr:colOff>150840</xdr:colOff>
      <xdr:row>1</xdr:row>
      <xdr:rowOff>276840</xdr:rowOff>
    </xdr:to>
    <xdr:sp>
      <xdr:nvSpPr>
        <xdr:cNvPr id="25" name="Oval 47"/>
        <xdr:cNvSpPr/>
      </xdr:nvSpPr>
      <xdr:spPr>
        <a:xfrm>
          <a:off x="46400040" y="267120"/>
          <a:ext cx="15084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80360</xdr:colOff>
      <xdr:row>1</xdr:row>
      <xdr:rowOff>133920</xdr:rowOff>
    </xdr:from>
    <xdr:to>
      <xdr:col>60</xdr:col>
      <xdr:colOff>331200</xdr:colOff>
      <xdr:row>1</xdr:row>
      <xdr:rowOff>276840</xdr:rowOff>
    </xdr:to>
    <xdr:sp>
      <xdr:nvSpPr>
        <xdr:cNvPr id="26" name="Oval 37"/>
        <xdr:cNvSpPr/>
      </xdr:nvSpPr>
      <xdr:spPr>
        <a:xfrm>
          <a:off x="51878880" y="267120"/>
          <a:ext cx="15084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69680</xdr:colOff>
      <xdr:row>25</xdr:row>
      <xdr:rowOff>162000</xdr:rowOff>
    </xdr:from>
    <xdr:to>
      <xdr:col>63</xdr:col>
      <xdr:colOff>141480</xdr:colOff>
      <xdr:row>30</xdr:row>
      <xdr:rowOff>190800</xdr:rowOff>
    </xdr:to>
    <xdr:pic>
      <xdr:nvPicPr>
        <xdr:cNvPr id="27" name="Picture 89" descr=""/>
        <xdr:cNvPicPr/>
      </xdr:nvPicPr>
      <xdr:blipFill>
        <a:blip r:embed="rId1"/>
        <a:stretch/>
      </xdr:blipFill>
      <xdr:spPr>
        <a:xfrm>
          <a:off x="53547840" y="5362560"/>
          <a:ext cx="10904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79720</xdr:colOff>
      <xdr:row>27</xdr:row>
      <xdr:rowOff>95040</xdr:rowOff>
    </xdr:from>
    <xdr:to>
      <xdr:col>63</xdr:col>
      <xdr:colOff>720360</xdr:colOff>
      <xdr:row>29</xdr:row>
      <xdr:rowOff>114120</xdr:rowOff>
    </xdr:to>
    <xdr:pic>
      <xdr:nvPicPr>
        <xdr:cNvPr id="28" name="Picture 90" descr=""/>
        <xdr:cNvPicPr/>
      </xdr:nvPicPr>
      <xdr:blipFill>
        <a:blip r:embed="rId2"/>
        <a:stretch/>
      </xdr:blipFill>
      <xdr:spPr>
        <a:xfrm>
          <a:off x="54776520" y="5695920"/>
          <a:ext cx="440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20160</xdr:colOff>
      <xdr:row>26</xdr:row>
      <xdr:rowOff>190440</xdr:rowOff>
    </xdr:from>
    <xdr:to>
      <xdr:col>64</xdr:col>
      <xdr:colOff>690120</xdr:colOff>
      <xdr:row>30</xdr:row>
      <xdr:rowOff>29160</xdr:rowOff>
    </xdr:to>
    <xdr:pic>
      <xdr:nvPicPr>
        <xdr:cNvPr id="29" name="Picture 91" descr=""/>
        <xdr:cNvPicPr/>
      </xdr:nvPicPr>
      <xdr:blipFill>
        <a:blip r:embed="rId3"/>
        <a:stretch/>
      </xdr:blipFill>
      <xdr:spPr>
        <a:xfrm>
          <a:off x="55426320" y="5591160"/>
          <a:ext cx="6699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699840</xdr:colOff>
      <xdr:row>26</xdr:row>
      <xdr:rowOff>161640</xdr:rowOff>
    </xdr:from>
    <xdr:to>
      <xdr:col>66</xdr:col>
      <xdr:colOff>10440</xdr:colOff>
      <xdr:row>30</xdr:row>
      <xdr:rowOff>57240</xdr:rowOff>
    </xdr:to>
    <xdr:pic>
      <xdr:nvPicPr>
        <xdr:cNvPr id="30" name="Picture 92" descr=""/>
        <xdr:cNvPicPr/>
      </xdr:nvPicPr>
      <xdr:blipFill>
        <a:blip r:embed="rId4"/>
        <a:stretch/>
      </xdr:blipFill>
      <xdr:spPr>
        <a:xfrm>
          <a:off x="56106000" y="5562360"/>
          <a:ext cx="7293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159840</xdr:colOff>
      <xdr:row>27</xdr:row>
      <xdr:rowOff>104400</xdr:rowOff>
    </xdr:from>
    <xdr:to>
      <xdr:col>66</xdr:col>
      <xdr:colOff>550080</xdr:colOff>
      <xdr:row>29</xdr:row>
      <xdr:rowOff>76320</xdr:rowOff>
    </xdr:to>
    <xdr:pic>
      <xdr:nvPicPr>
        <xdr:cNvPr id="31" name="Picture 93" descr=""/>
        <xdr:cNvPicPr/>
      </xdr:nvPicPr>
      <xdr:blipFill>
        <a:blip r:embed="rId5"/>
        <a:stretch/>
      </xdr:blipFill>
      <xdr:spPr>
        <a:xfrm>
          <a:off x="56984760" y="5705280"/>
          <a:ext cx="390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79560</xdr:colOff>
      <xdr:row>27</xdr:row>
      <xdr:rowOff>38160</xdr:rowOff>
    </xdr:from>
    <xdr:to>
      <xdr:col>67</xdr:col>
      <xdr:colOff>599760</xdr:colOff>
      <xdr:row>29</xdr:row>
      <xdr:rowOff>133560</xdr:rowOff>
    </xdr:to>
    <xdr:pic>
      <xdr:nvPicPr>
        <xdr:cNvPr id="32" name="Picture 94" descr=""/>
        <xdr:cNvPicPr/>
      </xdr:nvPicPr>
      <xdr:blipFill>
        <a:blip r:embed="rId6"/>
        <a:stretch/>
      </xdr:blipFill>
      <xdr:spPr>
        <a:xfrm>
          <a:off x="57613680" y="5639040"/>
          <a:ext cx="520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0</xdr:colOff>
      <xdr:row>26</xdr:row>
      <xdr:rowOff>152280</xdr:rowOff>
    </xdr:from>
    <xdr:to>
      <xdr:col>69</xdr:col>
      <xdr:colOff>10440</xdr:colOff>
      <xdr:row>30</xdr:row>
      <xdr:rowOff>38520</xdr:rowOff>
    </xdr:to>
    <xdr:pic>
      <xdr:nvPicPr>
        <xdr:cNvPr id="33" name="Picture 95" descr=""/>
        <xdr:cNvPicPr/>
      </xdr:nvPicPr>
      <xdr:blipFill>
        <a:blip r:embed="rId7"/>
        <a:stretch/>
      </xdr:blipFill>
      <xdr:spPr>
        <a:xfrm>
          <a:off x="58243320" y="5553000"/>
          <a:ext cx="720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189720</xdr:colOff>
      <xdr:row>27</xdr:row>
      <xdr:rowOff>142920</xdr:rowOff>
    </xdr:from>
    <xdr:to>
      <xdr:col>70</xdr:col>
      <xdr:colOff>559800</xdr:colOff>
      <xdr:row>29</xdr:row>
      <xdr:rowOff>95400</xdr:rowOff>
    </xdr:to>
    <xdr:pic>
      <xdr:nvPicPr>
        <xdr:cNvPr id="34" name="Picture 96" descr=""/>
        <xdr:cNvPicPr/>
      </xdr:nvPicPr>
      <xdr:blipFill>
        <a:blip r:embed="rId8"/>
        <a:stretch/>
      </xdr:blipFill>
      <xdr:spPr>
        <a:xfrm>
          <a:off x="59851800" y="5743800"/>
          <a:ext cx="370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219600</xdr:colOff>
      <xdr:row>27</xdr:row>
      <xdr:rowOff>171000</xdr:rowOff>
    </xdr:from>
    <xdr:to>
      <xdr:col>71</xdr:col>
      <xdr:colOff>490680</xdr:colOff>
      <xdr:row>29</xdr:row>
      <xdr:rowOff>28800</xdr:rowOff>
    </xdr:to>
    <xdr:pic>
      <xdr:nvPicPr>
        <xdr:cNvPr id="35" name="Picture 97" descr=""/>
        <xdr:cNvPicPr/>
      </xdr:nvPicPr>
      <xdr:blipFill>
        <a:blip r:embed="rId9"/>
        <a:stretch/>
      </xdr:blipFill>
      <xdr:spPr>
        <a:xfrm>
          <a:off x="60600960" y="5771880"/>
          <a:ext cx="27108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259920</xdr:colOff>
      <xdr:row>28</xdr:row>
      <xdr:rowOff>18720</xdr:rowOff>
    </xdr:from>
    <xdr:to>
      <xdr:col>72</xdr:col>
      <xdr:colOff>420480</xdr:colOff>
      <xdr:row>28</xdr:row>
      <xdr:rowOff>171000</xdr:rowOff>
    </xdr:to>
    <xdr:pic>
      <xdr:nvPicPr>
        <xdr:cNvPr id="36" name="Picture 98" descr=""/>
        <xdr:cNvPicPr/>
      </xdr:nvPicPr>
      <xdr:blipFill>
        <a:blip r:embed="rId10"/>
        <a:stretch/>
      </xdr:blipFill>
      <xdr:spPr>
        <a:xfrm>
          <a:off x="61350840" y="5819400"/>
          <a:ext cx="160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529200</xdr:colOff>
      <xdr:row>27</xdr:row>
      <xdr:rowOff>47160</xdr:rowOff>
    </xdr:from>
    <xdr:to>
      <xdr:col>70</xdr:col>
      <xdr:colOff>320400</xdr:colOff>
      <xdr:row>29</xdr:row>
      <xdr:rowOff>170640</xdr:rowOff>
    </xdr:to>
    <xdr:pic>
      <xdr:nvPicPr>
        <xdr:cNvPr id="37" name="Picture 99" descr=""/>
        <xdr:cNvPicPr/>
      </xdr:nvPicPr>
      <xdr:blipFill>
        <a:blip r:embed="rId11"/>
        <a:stretch/>
      </xdr:blipFill>
      <xdr:spPr>
        <a:xfrm rot="20772600">
          <a:off x="58772160" y="5648040"/>
          <a:ext cx="1209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239400</xdr:colOff>
      <xdr:row>1</xdr:row>
      <xdr:rowOff>114840</xdr:rowOff>
    </xdr:from>
    <xdr:to>
      <xdr:col>73</xdr:col>
      <xdr:colOff>389880</xdr:colOff>
      <xdr:row>1</xdr:row>
      <xdr:rowOff>266400</xdr:rowOff>
    </xdr:to>
    <xdr:sp>
      <xdr:nvSpPr>
        <xdr:cNvPr id="38" name="Oval 38"/>
        <xdr:cNvSpPr/>
      </xdr:nvSpPr>
      <xdr:spPr>
        <a:xfrm>
          <a:off x="62070120" y="248040"/>
          <a:ext cx="15048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9680</xdr:colOff>
      <xdr:row>7</xdr:row>
      <xdr:rowOff>9360</xdr:rowOff>
    </xdr:from>
    <xdr:to>
      <xdr:col>76</xdr:col>
      <xdr:colOff>599760</xdr:colOff>
      <xdr:row>9</xdr:row>
      <xdr:rowOff>180720</xdr:rowOff>
    </xdr:to>
    <xdr:pic>
      <xdr:nvPicPr>
        <xdr:cNvPr id="39" name="Picture 101" descr=""/>
        <xdr:cNvPicPr/>
      </xdr:nvPicPr>
      <xdr:blipFill>
        <a:blip r:embed="rId12"/>
        <a:stretch/>
      </xdr:blipFill>
      <xdr:spPr>
        <a:xfrm>
          <a:off x="64128600" y="1476360"/>
          <a:ext cx="370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359640</xdr:colOff>
      <xdr:row>6</xdr:row>
      <xdr:rowOff>142920</xdr:rowOff>
    </xdr:from>
    <xdr:to>
      <xdr:col>77</xdr:col>
      <xdr:colOff>851040</xdr:colOff>
      <xdr:row>9</xdr:row>
      <xdr:rowOff>123480</xdr:rowOff>
    </xdr:to>
    <xdr:pic>
      <xdr:nvPicPr>
        <xdr:cNvPr id="40" name="Picture 102" descr=""/>
        <xdr:cNvPicPr/>
      </xdr:nvPicPr>
      <xdr:blipFill>
        <a:blip r:embed="rId13"/>
        <a:stretch/>
      </xdr:blipFill>
      <xdr:spPr>
        <a:xfrm>
          <a:off x="65017800" y="1419120"/>
          <a:ext cx="491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439200</xdr:colOff>
      <xdr:row>7</xdr:row>
      <xdr:rowOff>66960</xdr:rowOff>
    </xdr:from>
    <xdr:to>
      <xdr:col>78</xdr:col>
      <xdr:colOff>1021320</xdr:colOff>
      <xdr:row>9</xdr:row>
      <xdr:rowOff>57240</xdr:rowOff>
    </xdr:to>
    <xdr:pic>
      <xdr:nvPicPr>
        <xdr:cNvPr id="41" name="Picture 103" descr=""/>
        <xdr:cNvPicPr/>
      </xdr:nvPicPr>
      <xdr:blipFill>
        <a:blip r:embed="rId14"/>
        <a:stretch/>
      </xdr:blipFill>
      <xdr:spPr>
        <a:xfrm>
          <a:off x="66336840" y="1533960"/>
          <a:ext cx="5821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270000</xdr:colOff>
      <xdr:row>6</xdr:row>
      <xdr:rowOff>133200</xdr:rowOff>
    </xdr:from>
    <xdr:to>
      <xdr:col>79</xdr:col>
      <xdr:colOff>720720</xdr:colOff>
      <xdr:row>9</xdr:row>
      <xdr:rowOff>114480</xdr:rowOff>
    </xdr:to>
    <xdr:pic>
      <xdr:nvPicPr>
        <xdr:cNvPr id="42" name="Picture 104" descr=""/>
        <xdr:cNvPicPr/>
      </xdr:nvPicPr>
      <xdr:blipFill>
        <a:blip r:embed="rId15"/>
        <a:stretch/>
      </xdr:blipFill>
      <xdr:spPr>
        <a:xfrm>
          <a:off x="67757040" y="1409400"/>
          <a:ext cx="4507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149760</xdr:colOff>
      <xdr:row>7</xdr:row>
      <xdr:rowOff>37800</xdr:rowOff>
    </xdr:from>
    <xdr:to>
      <xdr:col>81</xdr:col>
      <xdr:colOff>620640</xdr:colOff>
      <xdr:row>9</xdr:row>
      <xdr:rowOff>85680</xdr:rowOff>
    </xdr:to>
    <xdr:pic>
      <xdr:nvPicPr>
        <xdr:cNvPr id="43" name="Picture 105" descr=""/>
        <xdr:cNvPicPr/>
      </xdr:nvPicPr>
      <xdr:blipFill>
        <a:blip r:embed="rId16"/>
        <a:stretch/>
      </xdr:blipFill>
      <xdr:spPr>
        <a:xfrm>
          <a:off x="70036560" y="1504800"/>
          <a:ext cx="4708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129600</xdr:colOff>
      <xdr:row>7</xdr:row>
      <xdr:rowOff>95040</xdr:rowOff>
    </xdr:from>
    <xdr:to>
      <xdr:col>82</xdr:col>
      <xdr:colOff>730440</xdr:colOff>
      <xdr:row>9</xdr:row>
      <xdr:rowOff>28080</xdr:rowOff>
    </xdr:to>
    <xdr:pic>
      <xdr:nvPicPr>
        <xdr:cNvPr id="44" name="Picture 106" descr=""/>
        <xdr:cNvPicPr/>
      </xdr:nvPicPr>
      <xdr:blipFill>
        <a:blip r:embed="rId17"/>
        <a:stretch/>
      </xdr:blipFill>
      <xdr:spPr>
        <a:xfrm>
          <a:off x="70815960" y="1562040"/>
          <a:ext cx="6008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339480</xdr:colOff>
      <xdr:row>7</xdr:row>
      <xdr:rowOff>9360</xdr:rowOff>
    </xdr:from>
    <xdr:to>
      <xdr:col>75</xdr:col>
      <xdr:colOff>730440</xdr:colOff>
      <xdr:row>10</xdr:row>
      <xdr:rowOff>19440</xdr:rowOff>
    </xdr:to>
    <xdr:pic>
      <xdr:nvPicPr>
        <xdr:cNvPr id="45" name="Picture 107" descr=""/>
        <xdr:cNvPicPr/>
      </xdr:nvPicPr>
      <xdr:blipFill>
        <a:blip r:embed="rId18"/>
        <a:stretch/>
      </xdr:blipFill>
      <xdr:spPr>
        <a:xfrm>
          <a:off x="63158760" y="1476360"/>
          <a:ext cx="3909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360360</xdr:colOff>
      <xdr:row>7</xdr:row>
      <xdr:rowOff>19080</xdr:rowOff>
    </xdr:from>
    <xdr:to>
      <xdr:col>80</xdr:col>
      <xdr:colOff>1101240</xdr:colOff>
      <xdr:row>9</xdr:row>
      <xdr:rowOff>123480</xdr:rowOff>
    </xdr:to>
    <xdr:pic>
      <xdr:nvPicPr>
        <xdr:cNvPr id="46" name="Picture 109" descr=""/>
        <xdr:cNvPicPr/>
      </xdr:nvPicPr>
      <xdr:blipFill>
        <a:blip r:embed="rId19"/>
        <a:stretch/>
      </xdr:blipFill>
      <xdr:spPr>
        <a:xfrm>
          <a:off x="68747400" y="1486080"/>
          <a:ext cx="7408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229680</xdr:colOff>
      <xdr:row>1</xdr:row>
      <xdr:rowOff>123840</xdr:rowOff>
    </xdr:from>
    <xdr:to>
      <xdr:col>83</xdr:col>
      <xdr:colOff>380160</xdr:colOff>
      <xdr:row>1</xdr:row>
      <xdr:rowOff>275400</xdr:rowOff>
    </xdr:to>
    <xdr:sp>
      <xdr:nvSpPr>
        <xdr:cNvPr id="47" name="Oval 38"/>
        <xdr:cNvSpPr/>
      </xdr:nvSpPr>
      <xdr:spPr>
        <a:xfrm>
          <a:off x="71755560" y="257040"/>
          <a:ext cx="15048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9640</xdr:colOff>
      <xdr:row>11</xdr:row>
      <xdr:rowOff>38160</xdr:rowOff>
    </xdr:from>
    <xdr:to>
      <xdr:col>85</xdr:col>
      <xdr:colOff>590040</xdr:colOff>
      <xdr:row>13</xdr:row>
      <xdr:rowOff>114480</xdr:rowOff>
    </xdr:to>
    <xdr:sp>
      <xdr:nvSpPr>
        <xdr:cNvPr id="48" name="Oval 111"/>
        <xdr:cNvSpPr/>
      </xdr:nvSpPr>
      <xdr:spPr>
        <a:xfrm>
          <a:off x="72374400" y="2266920"/>
          <a:ext cx="500400" cy="476640"/>
        </a:xfrm>
        <a:prstGeom prst="ellipse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80480</xdr:colOff>
      <xdr:row>11</xdr:row>
      <xdr:rowOff>114840</xdr:rowOff>
    </xdr:from>
    <xdr:to>
      <xdr:col>86</xdr:col>
      <xdr:colOff>1483200</xdr:colOff>
      <xdr:row>13</xdr:row>
      <xdr:rowOff>75960</xdr:rowOff>
    </xdr:to>
    <xdr:pic>
      <xdr:nvPicPr>
        <xdr:cNvPr id="49" name="Picture 112" descr=""/>
        <xdr:cNvPicPr/>
      </xdr:nvPicPr>
      <xdr:blipFill>
        <a:blip r:embed="rId20"/>
        <a:stretch/>
      </xdr:blipFill>
      <xdr:spPr>
        <a:xfrm>
          <a:off x="73784520" y="2343600"/>
          <a:ext cx="7027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2539800</xdr:colOff>
      <xdr:row>11</xdr:row>
      <xdr:rowOff>28440</xdr:rowOff>
    </xdr:from>
    <xdr:to>
      <xdr:col>88</xdr:col>
      <xdr:colOff>11520</xdr:colOff>
      <xdr:row>13</xdr:row>
      <xdr:rowOff>123480</xdr:rowOff>
    </xdr:to>
    <xdr:pic>
      <xdr:nvPicPr>
        <xdr:cNvPr id="50" name="Picture 113" descr=""/>
        <xdr:cNvPicPr/>
      </xdr:nvPicPr>
      <xdr:blipFill>
        <a:blip r:embed="rId21"/>
        <a:stretch/>
      </xdr:blipFill>
      <xdr:spPr>
        <a:xfrm>
          <a:off x="75543840" y="2257200"/>
          <a:ext cx="701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269280</xdr:colOff>
      <xdr:row>11</xdr:row>
      <xdr:rowOff>47880</xdr:rowOff>
    </xdr:from>
    <xdr:to>
      <xdr:col>90</xdr:col>
      <xdr:colOff>750240</xdr:colOff>
      <xdr:row>13</xdr:row>
      <xdr:rowOff>123480</xdr:rowOff>
    </xdr:to>
    <xdr:pic>
      <xdr:nvPicPr>
        <xdr:cNvPr id="51" name="Picture 114" descr=""/>
        <xdr:cNvPicPr/>
      </xdr:nvPicPr>
      <xdr:blipFill>
        <a:blip r:embed="rId22"/>
        <a:stretch/>
      </xdr:blipFill>
      <xdr:spPr>
        <a:xfrm>
          <a:off x="78382080" y="2276640"/>
          <a:ext cx="4809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70200</xdr:colOff>
      <xdr:row>11</xdr:row>
      <xdr:rowOff>47880</xdr:rowOff>
    </xdr:from>
    <xdr:to>
      <xdr:col>91</xdr:col>
      <xdr:colOff>649800</xdr:colOff>
      <xdr:row>13</xdr:row>
      <xdr:rowOff>180720</xdr:rowOff>
    </xdr:to>
    <xdr:pic>
      <xdr:nvPicPr>
        <xdr:cNvPr id="52" name="Picture 115" descr=""/>
        <xdr:cNvPicPr/>
      </xdr:nvPicPr>
      <xdr:blipFill>
        <a:blip r:embed="rId23"/>
        <a:stretch/>
      </xdr:blipFill>
      <xdr:spPr>
        <a:xfrm>
          <a:off x="79232400" y="2276640"/>
          <a:ext cx="579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459720</xdr:colOff>
      <xdr:row>11</xdr:row>
      <xdr:rowOff>28440</xdr:rowOff>
    </xdr:from>
    <xdr:to>
      <xdr:col>92</xdr:col>
      <xdr:colOff>1020960</xdr:colOff>
      <xdr:row>13</xdr:row>
      <xdr:rowOff>151920</xdr:rowOff>
    </xdr:to>
    <xdr:pic>
      <xdr:nvPicPr>
        <xdr:cNvPr id="53" name="Picture 116" descr=""/>
        <xdr:cNvPicPr/>
      </xdr:nvPicPr>
      <xdr:blipFill>
        <a:blip r:embed="rId24"/>
        <a:stretch/>
      </xdr:blipFill>
      <xdr:spPr>
        <a:xfrm>
          <a:off x="80331120" y="2257200"/>
          <a:ext cx="5612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60120</xdr:colOff>
      <xdr:row>11</xdr:row>
      <xdr:rowOff>85680</xdr:rowOff>
    </xdr:from>
    <xdr:to>
      <xdr:col>89</xdr:col>
      <xdr:colOff>530280</xdr:colOff>
      <xdr:row>13</xdr:row>
      <xdr:rowOff>114480</xdr:rowOff>
    </xdr:to>
    <xdr:pic>
      <xdr:nvPicPr>
        <xdr:cNvPr id="54" name="Picture 117" descr=""/>
        <xdr:cNvPicPr/>
      </xdr:nvPicPr>
      <xdr:blipFill>
        <a:blip r:embed="rId25"/>
        <a:stretch/>
      </xdr:blipFill>
      <xdr:spPr>
        <a:xfrm>
          <a:off x="77603040" y="2314440"/>
          <a:ext cx="4701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230040</xdr:colOff>
      <xdr:row>11</xdr:row>
      <xdr:rowOff>0</xdr:rowOff>
    </xdr:from>
    <xdr:to>
      <xdr:col>88</xdr:col>
      <xdr:colOff>1080720</xdr:colOff>
      <xdr:row>13</xdr:row>
      <xdr:rowOff>190440</xdr:rowOff>
    </xdr:to>
    <xdr:pic>
      <xdr:nvPicPr>
        <xdr:cNvPr id="55" name="Picture 118" descr=""/>
        <xdr:cNvPicPr/>
      </xdr:nvPicPr>
      <xdr:blipFill>
        <a:blip r:embed="rId26"/>
        <a:stretch/>
      </xdr:blipFill>
      <xdr:spPr>
        <a:xfrm>
          <a:off x="76463640" y="2228760"/>
          <a:ext cx="8506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3</xdr:col>
      <xdr:colOff>209520</xdr:colOff>
      <xdr:row>1</xdr:row>
      <xdr:rowOff>123840</xdr:rowOff>
    </xdr:from>
    <xdr:to>
      <xdr:col>93</xdr:col>
      <xdr:colOff>360000</xdr:colOff>
      <xdr:row>1</xdr:row>
      <xdr:rowOff>275400</xdr:rowOff>
    </xdr:to>
    <xdr:sp>
      <xdr:nvSpPr>
        <xdr:cNvPr id="56" name="Oval 38"/>
        <xdr:cNvSpPr/>
      </xdr:nvSpPr>
      <xdr:spPr>
        <a:xfrm>
          <a:off x="81410760" y="257040"/>
          <a:ext cx="15048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589320</xdr:colOff>
      <xdr:row>11</xdr:row>
      <xdr:rowOff>47880</xdr:rowOff>
    </xdr:from>
    <xdr:to>
      <xdr:col>97</xdr:col>
      <xdr:colOff>520920</xdr:colOff>
      <xdr:row>13</xdr:row>
      <xdr:rowOff>151920</xdr:rowOff>
    </xdr:to>
    <xdr:sp>
      <xdr:nvSpPr>
        <xdr:cNvPr id="57" name="Freeform 120"/>
        <xdr:cNvSpPr/>
      </xdr:nvSpPr>
      <xdr:spPr>
        <a:xfrm>
          <a:off x="83099160" y="2276640"/>
          <a:ext cx="1190160" cy="504360"/>
        </a:xfrm>
        <a:custGeom>
          <a:avLst/>
          <a:gdLst/>
          <a:ahLst/>
          <a:rect l="l" t="t" r="r" b="b"/>
          <a:pathLst>
            <a:path w="141" h="53">
              <a:moveTo>
                <a:pt x="0" y="53"/>
              </a:moveTo>
              <a:cubicBezTo>
                <a:pt x="9" y="50"/>
                <a:pt x="41" y="38"/>
                <a:pt x="50" y="35"/>
              </a:cubicBezTo>
              <a:cubicBezTo>
                <a:pt x="54" y="31"/>
                <a:pt x="58" y="27"/>
                <a:pt x="62" y="24"/>
              </a:cubicBezTo>
              <a:cubicBezTo>
                <a:pt x="65" y="22"/>
                <a:pt x="71" y="18"/>
                <a:pt x="71" y="18"/>
              </a:cubicBezTo>
              <a:cubicBezTo>
                <a:pt x="74" y="14"/>
                <a:pt x="77" y="11"/>
                <a:pt x="79" y="6"/>
              </a:cubicBezTo>
              <a:cubicBezTo>
                <a:pt x="80" y="4"/>
                <a:pt x="81" y="0"/>
                <a:pt x="81" y="0"/>
              </a:cubicBezTo>
              <a:cubicBezTo>
                <a:pt x="84" y="2"/>
                <a:pt x="91" y="4"/>
                <a:pt x="91" y="4"/>
              </a:cubicBezTo>
              <a:cubicBezTo>
                <a:pt x="95" y="1"/>
                <a:pt x="97" y="3"/>
                <a:pt x="102" y="5"/>
              </a:cubicBezTo>
              <a:cubicBezTo>
                <a:pt x="102" y="6"/>
                <a:pt x="102" y="8"/>
                <a:pt x="103" y="8"/>
              </a:cubicBezTo>
              <a:cubicBezTo>
                <a:pt x="105" y="8"/>
                <a:pt x="109" y="6"/>
                <a:pt x="109" y="6"/>
              </a:cubicBezTo>
              <a:cubicBezTo>
                <a:pt x="120" y="8"/>
                <a:pt x="129" y="45"/>
                <a:pt x="141" y="51"/>
              </a:cubicBezTo>
            </a:path>
          </a:pathLst>
        </a:custGeom>
        <a:gradFill rotWithShape="0">
          <a:gsLst>
            <a:gs pos="0">
              <a:srgbClr val="7e605e"/>
            </a:gs>
            <a:gs pos="100000">
              <a:srgbClr val="d2cdf3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30040</xdr:colOff>
      <xdr:row>1</xdr:row>
      <xdr:rowOff>86400</xdr:rowOff>
    </xdr:from>
    <xdr:to>
      <xdr:col>50</xdr:col>
      <xdr:colOff>550800</xdr:colOff>
      <xdr:row>1</xdr:row>
      <xdr:rowOff>305280</xdr:rowOff>
    </xdr:to>
    <xdr:sp>
      <xdr:nvSpPr>
        <xdr:cNvPr id="58" name="AutoShape 121"/>
        <xdr:cNvSpPr/>
      </xdr:nvSpPr>
      <xdr:spPr>
        <a:xfrm>
          <a:off x="42702120" y="219600"/>
          <a:ext cx="320760" cy="218880"/>
        </a:xfrm>
        <a:prstGeom prst="foldedCorner">
          <a:avLst>
            <a:gd name="adj" fmla="val 34375"/>
          </a:avLst>
        </a:prstGeom>
        <a:solidFill>
          <a:srgbClr val="ffffff"/>
        </a:solidFill>
        <a:ln w="324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80040</xdr:colOff>
      <xdr:row>1</xdr:row>
      <xdr:rowOff>75960</xdr:rowOff>
    </xdr:from>
    <xdr:to>
      <xdr:col>53</xdr:col>
      <xdr:colOff>1031400</xdr:colOff>
      <xdr:row>1</xdr:row>
      <xdr:rowOff>305280</xdr:rowOff>
    </xdr:to>
    <xdr:pic>
      <xdr:nvPicPr>
        <xdr:cNvPr id="59" name="Picture 122" descr=""/>
        <xdr:cNvPicPr/>
      </xdr:nvPicPr>
      <xdr:blipFill>
        <a:blip r:embed="rId27"/>
        <a:stretch/>
      </xdr:blipFill>
      <xdr:spPr>
        <a:xfrm>
          <a:off x="45640440" y="209160"/>
          <a:ext cx="3513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30240</xdr:colOff>
      <xdr:row>5</xdr:row>
      <xdr:rowOff>162360</xdr:rowOff>
    </xdr:from>
    <xdr:to>
      <xdr:col>86</xdr:col>
      <xdr:colOff>2491920</xdr:colOff>
      <xdr:row>9</xdr:row>
      <xdr:rowOff>75960</xdr:rowOff>
    </xdr:to>
    <xdr:pic>
      <xdr:nvPicPr>
        <xdr:cNvPr id="60" name="Picture 123" descr=""/>
        <xdr:cNvPicPr/>
      </xdr:nvPicPr>
      <xdr:blipFill>
        <a:blip r:embed="rId28"/>
        <a:stretch/>
      </xdr:blipFill>
      <xdr:spPr>
        <a:xfrm>
          <a:off x="73034280" y="1248120"/>
          <a:ext cx="24616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440</xdr:colOff>
      <xdr:row>1</xdr:row>
      <xdr:rowOff>142920</xdr:rowOff>
    </xdr:from>
    <xdr:to>
      <xdr:col>7</xdr:col>
      <xdr:colOff>342000</xdr:colOff>
      <xdr:row>1</xdr:row>
      <xdr:rowOff>285840</xdr:rowOff>
    </xdr:to>
    <xdr:sp>
      <xdr:nvSpPr>
        <xdr:cNvPr id="61" name="Oval 3"/>
        <xdr:cNvSpPr/>
      </xdr:nvSpPr>
      <xdr:spPr>
        <a:xfrm>
          <a:off x="3138120" y="276120"/>
          <a:ext cx="151560" cy="14292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0</xdr:row>
      <xdr:rowOff>28800</xdr:rowOff>
    </xdr:from>
    <xdr:to>
      <xdr:col>6</xdr:col>
      <xdr:colOff>29880</xdr:colOff>
      <xdr:row>12</xdr:row>
      <xdr:rowOff>104760</xdr:rowOff>
    </xdr:to>
    <xdr:sp>
      <xdr:nvSpPr>
        <xdr:cNvPr id="62" name="AutoShape 39"/>
        <xdr:cNvSpPr/>
      </xdr:nvSpPr>
      <xdr:spPr>
        <a:xfrm>
          <a:off x="30240" y="28800"/>
          <a:ext cx="2817720" cy="2495160"/>
        </a:xfrm>
        <a:prstGeom prst="foldedCorner">
          <a:avLst>
            <a:gd name="adj" fmla="val 70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080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集の更新・追加・削除、を行います。詳細はマニュアルを参照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9400</xdr:colOff>
      <xdr:row>1</xdr:row>
      <xdr:rowOff>9000</xdr:rowOff>
    </xdr:from>
    <xdr:to>
      <xdr:col>0</xdr:col>
      <xdr:colOff>1275840</xdr:colOff>
      <xdr:row>1</xdr:row>
      <xdr:rowOff>222840</xdr:rowOff>
    </xdr:to>
    <xdr:grpSp>
      <xdr:nvGrpSpPr>
        <xdr:cNvPr id="63" name="Group 179"/>
        <xdr:cNvGrpSpPr/>
      </xdr:nvGrpSpPr>
      <xdr:grpSpPr>
        <a:xfrm>
          <a:off x="149400" y="142200"/>
          <a:ext cx="1126440" cy="213840"/>
          <a:chOff x="149400" y="142200"/>
          <a:chExt cx="1126440" cy="213840"/>
        </a:xfrm>
      </xdr:grpSpPr>
      <xdr:sp>
        <xdr:nvSpPr>
          <xdr:cNvPr id="64" name="Freeform 45"/>
          <xdr:cNvSpPr/>
        </xdr:nvSpPr>
        <xdr:spPr>
          <a:xfrm>
            <a:off x="149400" y="142200"/>
            <a:ext cx="1115280" cy="203400"/>
          </a:xfrm>
          <a:prstGeom prst="pie">
            <a:avLst/>
          </a:pr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44"/>
          <xdr:cNvSpPr/>
        </xdr:nvSpPr>
        <xdr:spPr>
          <a:xfrm>
            <a:off x="149400" y="142200"/>
            <a:ext cx="1126440" cy="2138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100" spc="-1" strike="noStrike">
                <a:solidFill>
                  <a:srgbClr val="ffff00"/>
                </a:solidFill>
                <a:latin typeface="ＭＳ Ｐゴシック"/>
              </a:rPr>
              <a:t>編集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6" name="Freeform 176"/>
          <xdr:cNvSpPr/>
        </xdr:nvSpPr>
        <xdr:spPr>
          <a:xfrm>
            <a:off x="149400" y="142200"/>
            <a:ext cx="1126440" cy="213840"/>
          </a:xfrm>
          <a:prstGeom prst="pie">
            <a:avLst/>
          </a:prstGeom>
          <a:noFill/>
          <a:ln w="9360">
            <a:solidFill>
              <a:srgbClr val="dddddd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29840</xdr:colOff>
      <xdr:row>1</xdr:row>
      <xdr:rowOff>9000</xdr:rowOff>
    </xdr:from>
    <xdr:to>
      <xdr:col>0</xdr:col>
      <xdr:colOff>1695600</xdr:colOff>
      <xdr:row>1</xdr:row>
      <xdr:rowOff>222840</xdr:rowOff>
    </xdr:to>
    <xdr:grpSp>
      <xdr:nvGrpSpPr>
        <xdr:cNvPr id="67" name="Group 178"/>
        <xdr:cNvGrpSpPr/>
      </xdr:nvGrpSpPr>
      <xdr:grpSpPr>
        <a:xfrm>
          <a:off x="1329840" y="142200"/>
          <a:ext cx="365760" cy="213840"/>
          <a:chOff x="1329840" y="142200"/>
          <a:chExt cx="365760" cy="213840"/>
        </a:xfrm>
      </xdr:grpSpPr>
      <xdr:sp>
        <xdr:nvSpPr>
          <xdr:cNvPr id="68" name="Freeform 46"/>
          <xdr:cNvSpPr/>
        </xdr:nvSpPr>
        <xdr:spPr>
          <a:xfrm>
            <a:off x="1329840" y="142200"/>
            <a:ext cx="365760" cy="213840"/>
          </a:xfrm>
          <a:prstGeom prst="pie">
            <a:avLst/>
          </a:pr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Help-2"/>
          <xdr:cNvSpPr/>
        </xdr:nvSpPr>
        <xdr:spPr>
          <a:xfrm>
            <a:off x="1329840" y="142200"/>
            <a:ext cx="365760" cy="2138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ＭＳ Ｐゴシック"/>
              </a:rPr>
              <a:t>?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0" name="Freeform 177"/>
          <xdr:cNvSpPr/>
        </xdr:nvSpPr>
        <xdr:spPr>
          <a:xfrm>
            <a:off x="1329840" y="142200"/>
            <a:ext cx="365760" cy="213840"/>
          </a:xfrm>
          <a:prstGeom prst="pie">
            <a:avLst/>
          </a:prstGeom>
          <a:noFill/>
          <a:ln w="9360">
            <a:solidFill>
              <a:srgbClr val="dddddd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69480</xdr:colOff>
      <xdr:row>1</xdr:row>
      <xdr:rowOff>28440</xdr:rowOff>
    </xdr:from>
    <xdr:to>
      <xdr:col>2</xdr:col>
      <xdr:colOff>489960</xdr:colOff>
      <xdr:row>1</xdr:row>
      <xdr:rowOff>247320</xdr:rowOff>
    </xdr:to>
    <xdr:sp>
      <xdr:nvSpPr>
        <xdr:cNvPr id="71" name="Rectangle 44"/>
        <xdr:cNvSpPr/>
      </xdr:nvSpPr>
      <xdr:spPr>
        <a:xfrm>
          <a:off x="1789200" y="161640"/>
          <a:ext cx="969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 u="sng">
              <a:solidFill>
                <a:srgbClr val="2309bf"/>
              </a:solidFill>
              <a:uFillTx/>
              <a:latin typeface="ＭＳ Ｐゴシック"/>
            </a:rPr>
            <a:t>→</a:t>
          </a:r>
          <a:r>
            <a:rPr b="0" lang="zh-CN" sz="1100" spc="-1" strike="noStrike" u="sng">
              <a:solidFill>
                <a:srgbClr val="2309bf"/>
              </a:solidFill>
              <a:uFillTx/>
              <a:latin typeface="ＭＳ Ｐゴシック"/>
            </a:rPr>
            <a:t>単位編集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239760</xdr:colOff>
      <xdr:row>1</xdr:row>
      <xdr:rowOff>104400</xdr:rowOff>
    </xdr:from>
    <xdr:to>
      <xdr:col>98</xdr:col>
      <xdr:colOff>390600</xdr:colOff>
      <xdr:row>1</xdr:row>
      <xdr:rowOff>255960</xdr:rowOff>
    </xdr:to>
    <xdr:sp>
      <xdr:nvSpPr>
        <xdr:cNvPr id="72" name="Oval 38"/>
        <xdr:cNvSpPr/>
      </xdr:nvSpPr>
      <xdr:spPr>
        <a:xfrm>
          <a:off x="84747960" y="237600"/>
          <a:ext cx="15084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79720</xdr:colOff>
      <xdr:row>1</xdr:row>
      <xdr:rowOff>123840</xdr:rowOff>
    </xdr:from>
    <xdr:to>
      <xdr:col>104</xdr:col>
      <xdr:colOff>429840</xdr:colOff>
      <xdr:row>1</xdr:row>
      <xdr:rowOff>275400</xdr:rowOff>
    </xdr:to>
    <xdr:sp>
      <xdr:nvSpPr>
        <xdr:cNvPr id="73" name="Oval 38"/>
        <xdr:cNvSpPr/>
      </xdr:nvSpPr>
      <xdr:spPr>
        <a:xfrm>
          <a:off x="91075680" y="257040"/>
          <a:ext cx="15012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80800</xdr:colOff>
      <xdr:row>1</xdr:row>
      <xdr:rowOff>123840</xdr:rowOff>
    </xdr:from>
    <xdr:to>
      <xdr:col>114</xdr:col>
      <xdr:colOff>432000</xdr:colOff>
      <xdr:row>1</xdr:row>
      <xdr:rowOff>275400</xdr:rowOff>
    </xdr:to>
    <xdr:sp>
      <xdr:nvSpPr>
        <xdr:cNvPr id="74" name="Oval 38"/>
        <xdr:cNvSpPr/>
      </xdr:nvSpPr>
      <xdr:spPr>
        <a:xfrm>
          <a:off x="99892440" y="257040"/>
          <a:ext cx="15120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279720</xdr:colOff>
      <xdr:row>1</xdr:row>
      <xdr:rowOff>123840</xdr:rowOff>
    </xdr:from>
    <xdr:to>
      <xdr:col>124</xdr:col>
      <xdr:colOff>429840</xdr:colOff>
      <xdr:row>1</xdr:row>
      <xdr:rowOff>275400</xdr:rowOff>
    </xdr:to>
    <xdr:sp>
      <xdr:nvSpPr>
        <xdr:cNvPr id="75" name="Oval 38"/>
        <xdr:cNvSpPr/>
      </xdr:nvSpPr>
      <xdr:spPr>
        <a:xfrm>
          <a:off x="109257120" y="257040"/>
          <a:ext cx="15012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309960</xdr:colOff>
      <xdr:row>23</xdr:row>
      <xdr:rowOff>85680</xdr:rowOff>
    </xdr:from>
    <xdr:to>
      <xdr:col>130</xdr:col>
      <xdr:colOff>371520</xdr:colOff>
      <xdr:row>35</xdr:row>
      <xdr:rowOff>113760</xdr:rowOff>
    </xdr:to>
    <xdr:pic>
      <xdr:nvPicPr>
        <xdr:cNvPr id="76" name="Picture 371" descr=""/>
        <xdr:cNvPicPr/>
      </xdr:nvPicPr>
      <xdr:blipFill>
        <a:blip r:embed="rId29"/>
        <a:stretch/>
      </xdr:blipFill>
      <xdr:spPr>
        <a:xfrm>
          <a:off x="109287360" y="4876920"/>
          <a:ext cx="6009120" cy="24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6</xdr:col>
      <xdr:colOff>1009800</xdr:colOff>
      <xdr:row>11</xdr:row>
      <xdr:rowOff>171360</xdr:rowOff>
    </xdr:to>
    <xdr:sp>
      <xdr:nvSpPr>
        <xdr:cNvPr id="77" name="___Title1"/>
        <xdr:cNvSpPr/>
      </xdr:nvSpPr>
      <xdr:spPr>
        <a:xfrm>
          <a:off x="169560" y="133200"/>
          <a:ext cx="2819520" cy="2266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!0_0! 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ｴｸｾﾙｼﾘｰｽﾞ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333399"/>
              </a:solidFill>
              <a:latin typeface="ＭＳ Ｐゴシック"/>
            </a:rPr>
            <a:t>　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 1.50  Copyright (C) 2001-2012  Fur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900" spc="-1" strike="noStrike">
              <a:solidFill>
                <a:srgbClr val="969696"/>
              </a:solidFill>
              <a:latin typeface="ＭＳ Ｐゴシック"/>
            </a:rPr>
            <a:t>値はどれでも変更可能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0240</xdr:colOff>
      <xdr:row>3</xdr:row>
      <xdr:rowOff>104760</xdr:rowOff>
    </xdr:from>
    <xdr:to>
      <xdr:col>6</xdr:col>
      <xdr:colOff>820440</xdr:colOff>
      <xdr:row>9</xdr:row>
      <xdr:rowOff>190440</xdr:rowOff>
    </xdr:to>
    <xdr:sp>
      <xdr:nvSpPr>
        <xdr:cNvPr id="78" name="___Title2"/>
        <xdr:cNvSpPr/>
      </xdr:nvSpPr>
      <xdr:spPr>
        <a:xfrm>
          <a:off x="379800" y="809640"/>
          <a:ext cx="2419920" cy="1228680"/>
        </a:xfrm>
        <a:prstGeom prst="foldedCorner">
          <a:avLst>
            <a:gd name="adj" fmla="val 0"/>
          </a:avLst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108000" bIns="0" anchor="t">
          <a:noAutofit/>
        </a:bodyPr>
        <a:p>
          <a:r>
            <a:rPr b="1" lang="en-US" sz="900" spc="-1" strike="noStrike">
              <a:solidFill>
                <a:srgbClr val="d2ecf6"/>
              </a:solidFill>
              <a:latin typeface="ＭＳ ゴシック"/>
            </a:rPr>
            <a:t>              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d2ecf6"/>
              </a:solidFill>
              <a:latin typeface="ＭＳ ゴシック"/>
            </a:rPr>
            <a:t>　</a:t>
          </a:r>
          <a:r>
            <a:rPr b="1" lang="zh-CN" sz="1200" spc="-1" strike="noStrike">
              <a:solidFill>
                <a:srgbClr val="d2ecf6"/>
              </a:solidFill>
              <a:latin typeface="ＭＳ ゴシック"/>
            </a:rPr>
            <a:t>　</a:t>
          </a:r>
          <a:endParaRPr b="0" lang="en-US" sz="12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d2ecf6"/>
              </a:solidFill>
              <a:latin typeface="ＭＳ ゴシック"/>
            </a:rPr>
            <a:t>　</a:t>
          </a:r>
          <a:r>
            <a:rPr b="0" lang="zh-CN" sz="900" spc="-1" strike="noStrike">
              <a:solidFill>
                <a:srgbClr val="1d0c9a"/>
              </a:solidFill>
              <a:latin typeface="ＭＳ ゴシック"/>
            </a:rPr>
            <a:t>青太字；</a:t>
          </a:r>
          <a:r>
            <a:rPr b="0" lang="en-US" sz="900" spc="-1" strike="noStrike">
              <a:solidFill>
                <a:srgbClr val="1d0c9a"/>
              </a:solidFill>
              <a:latin typeface="ＭＳ ゴシック"/>
            </a:rPr>
            <a:t>SI </a:t>
          </a:r>
          <a:r>
            <a:rPr b="0" lang="zh-CN" sz="900" spc="-1" strike="noStrike">
              <a:solidFill>
                <a:srgbClr val="1d0c9a"/>
              </a:solidFill>
              <a:latin typeface="ＭＳ ゴシック"/>
            </a:rPr>
            <a:t>単 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　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 &gt;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；読    み </a:t>
          </a:r>
          <a:endParaRPr b="0" lang="en-US" sz="9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1d0c9a"/>
              </a:solidFill>
              <a:latin typeface="ＭＳ ゴシック"/>
            </a:rPr>
            <a:t>青  字；準</a:t>
          </a:r>
          <a:r>
            <a:rPr b="0" lang="en-US" sz="900" spc="-1" strike="noStrike">
              <a:solidFill>
                <a:srgbClr val="1d0c9a"/>
              </a:solidFill>
              <a:latin typeface="ＭＳ ゴシック"/>
            </a:rPr>
            <a:t>SI</a:t>
          </a:r>
          <a:r>
            <a:rPr b="0" lang="zh-CN" sz="900" spc="-1" strike="noStrike">
              <a:solidFill>
                <a:srgbClr val="1d0c9a"/>
              </a:solidFill>
              <a:latin typeface="ＭＳ ゴシック"/>
            </a:rPr>
            <a:t>単位 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 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；別 表 記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9800</xdr:colOff>
      <xdr:row>5</xdr:row>
      <xdr:rowOff>114840</xdr:rowOff>
    </xdr:from>
    <xdr:to>
      <xdr:col>4</xdr:col>
      <xdr:colOff>761760</xdr:colOff>
      <xdr:row>6</xdr:row>
      <xdr:rowOff>114840</xdr:rowOff>
    </xdr:to>
    <xdr:sp>
      <xdr:nvSpPr>
        <xdr:cNvPr id="79" name="___LabelItem2"/>
        <xdr:cNvSpPr/>
      </xdr:nvSpPr>
      <xdr:spPr>
        <a:xfrm>
          <a:off x="459360" y="1200600"/>
          <a:ext cx="471960" cy="190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b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ﾃﾞｰ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0600</xdr:colOff>
      <xdr:row>4</xdr:row>
      <xdr:rowOff>57240</xdr:rowOff>
    </xdr:from>
    <xdr:to>
      <xdr:col>4</xdr:col>
      <xdr:colOff>766800</xdr:colOff>
      <xdr:row>5</xdr:row>
      <xdr:rowOff>52200</xdr:rowOff>
    </xdr:to>
    <xdr:grpSp>
      <xdr:nvGrpSpPr>
        <xdr:cNvPr id="80" name="___Button4"/>
        <xdr:cNvGrpSpPr/>
      </xdr:nvGrpSpPr>
      <xdr:grpSpPr>
        <a:xfrm>
          <a:off x="470160" y="952560"/>
          <a:ext cx="466200" cy="185400"/>
          <a:chOff x="470160" y="952560"/>
          <a:chExt cx="466200" cy="185400"/>
        </a:xfrm>
      </xdr:grpSpPr>
      <xdr:sp>
        <xdr:nvSpPr>
          <xdr:cNvPr id="81" name="Rectangle 540"/>
          <xdr:cNvSpPr/>
        </xdr:nvSpPr>
        <xdr:spPr>
          <a:xfrm>
            <a:off x="470160" y="952560"/>
            <a:ext cx="466200" cy="18540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b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単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2" name="Freeform 541"/>
          <xdr:cNvSpPr/>
        </xdr:nvSpPr>
        <xdr:spPr>
          <a:xfrm>
            <a:off x="470160" y="952560"/>
            <a:ext cx="466200" cy="175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979200</xdr:colOff>
      <xdr:row>1</xdr:row>
      <xdr:rowOff>257760</xdr:rowOff>
    </xdr:from>
    <xdr:to>
      <xdr:col>6</xdr:col>
      <xdr:colOff>1080</xdr:colOff>
      <xdr:row>2</xdr:row>
      <xdr:rowOff>95040</xdr:rowOff>
    </xdr:to>
    <xdr:pic>
      <xdr:nvPicPr>
        <xdr:cNvPr id="83" name="___Title3" descr=""/>
        <xdr:cNvPicPr/>
      </xdr:nvPicPr>
      <xdr:blipFill>
        <a:blip r:embed="rId1"/>
        <a:stretch/>
      </xdr:blipFill>
      <xdr:spPr>
        <a:xfrm>
          <a:off x="1148760" y="390960"/>
          <a:ext cx="8316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0080</xdr:colOff>
      <xdr:row>6</xdr:row>
      <xdr:rowOff>162360</xdr:rowOff>
    </xdr:from>
    <xdr:to>
      <xdr:col>6</xdr:col>
      <xdr:colOff>281160</xdr:colOff>
      <xdr:row>7</xdr:row>
      <xdr:rowOff>180720</xdr:rowOff>
    </xdr:to>
    <xdr:pic>
      <xdr:nvPicPr>
        <xdr:cNvPr id="84" name="___Button2" descr=""/>
        <xdr:cNvPicPr/>
      </xdr:nvPicPr>
      <xdr:blipFill>
        <a:blip r:embed="rId2"/>
        <a:stretch/>
      </xdr:blipFill>
      <xdr:spPr>
        <a:xfrm>
          <a:off x="989640" y="1438560"/>
          <a:ext cx="127080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0600</xdr:colOff>
      <xdr:row>6</xdr:row>
      <xdr:rowOff>162360</xdr:rowOff>
    </xdr:from>
    <xdr:to>
      <xdr:col>4</xdr:col>
      <xdr:colOff>802440</xdr:colOff>
      <xdr:row>7</xdr:row>
      <xdr:rowOff>180720</xdr:rowOff>
    </xdr:to>
    <xdr:pic>
      <xdr:nvPicPr>
        <xdr:cNvPr id="85" name="___Button1" descr=""/>
        <xdr:cNvPicPr/>
      </xdr:nvPicPr>
      <xdr:blipFill>
        <a:blip r:embed="rId3"/>
        <a:stretch/>
      </xdr:blipFill>
      <xdr:spPr>
        <a:xfrm>
          <a:off x="470160" y="1438560"/>
          <a:ext cx="50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9880</xdr:colOff>
      <xdr:row>6</xdr:row>
      <xdr:rowOff>162360</xdr:rowOff>
    </xdr:from>
    <xdr:to>
      <xdr:col>6</xdr:col>
      <xdr:colOff>730800</xdr:colOff>
      <xdr:row>7</xdr:row>
      <xdr:rowOff>180720</xdr:rowOff>
    </xdr:to>
    <xdr:pic>
      <xdr:nvPicPr>
        <xdr:cNvPr id="86" name="___Button3" descr=""/>
        <xdr:cNvPicPr/>
      </xdr:nvPicPr>
      <xdr:blipFill>
        <a:blip r:embed="rId4"/>
        <a:stretch/>
      </xdr:blipFill>
      <xdr:spPr>
        <a:xfrm>
          <a:off x="2279160" y="1438560"/>
          <a:ext cx="430920" cy="209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59400</xdr:colOff>
          <xdr:row>4</xdr:row>
          <xdr:rowOff>57240</xdr:rowOff>
        </xdr:from>
        <xdr:to>
          <xdr:col>2</xdr:col>
          <xdr:colOff>360720</xdr:colOff>
          <xdr:row>5</xdr:row>
          <xdr:rowOff>57240</xdr:rowOff>
        </xdr:to>
        <xdr:sp>
          <xdr:nvSpPr>
            <xdr:cNvPr id="0" name="___DropIte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59480</xdr:colOff>
      <xdr:row>11</xdr:row>
      <xdr:rowOff>75960</xdr:rowOff>
    </xdr:from>
    <xdr:to>
      <xdr:col>7</xdr:col>
      <xdr:colOff>14760</xdr:colOff>
      <xdr:row>12</xdr:row>
      <xdr:rowOff>98280</xdr:rowOff>
    </xdr:to>
    <xdr:grpSp>
      <xdr:nvGrpSpPr>
        <xdr:cNvPr id="87" name="___Binder"/>
        <xdr:cNvGrpSpPr/>
      </xdr:nvGrpSpPr>
      <xdr:grpSpPr>
        <a:xfrm>
          <a:off x="159480" y="2304720"/>
          <a:ext cx="2844360" cy="212760"/>
          <a:chOff x="159480" y="2304720"/>
          <a:chExt cx="2844360" cy="212760"/>
        </a:xfrm>
      </xdr:grpSpPr>
      <xdr:sp>
        <xdr:nvSpPr>
          <xdr:cNvPr id="88" name="Line 2546"/>
          <xdr:cNvSpPr/>
        </xdr:nvSpPr>
        <xdr:spPr>
          <a:xfrm>
            <a:off x="159480" y="2405880"/>
            <a:ext cx="2844360" cy="0"/>
          </a:xfrm>
          <a:prstGeom prst="line">
            <a:avLst/>
          </a:prstGeom>
          <a:ln w="19080">
            <a:solidFill>
              <a:srgbClr val="46707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___Binder"/>
          <xdr:cNvGrpSpPr/>
        </xdr:nvGrpSpPr>
        <xdr:grpSpPr>
          <a:xfrm>
            <a:off x="340200" y="2304720"/>
            <a:ext cx="2459880" cy="212760"/>
            <a:chOff x="340200" y="2304720"/>
            <a:chExt cx="2459880" cy="212760"/>
          </a:xfrm>
        </xdr:grpSpPr>
        <xdr:grpSp>
          <xdr:nvGrpSpPr>
            <xdr:cNvPr id="90" name="Group 290"/>
            <xdr:cNvGrpSpPr/>
          </xdr:nvGrpSpPr>
          <xdr:grpSpPr>
            <a:xfrm>
              <a:off x="340200" y="2439000"/>
              <a:ext cx="2459880" cy="78480"/>
              <a:chOff x="340200" y="2439000"/>
              <a:chExt cx="2459880" cy="78480"/>
            </a:xfrm>
          </xdr:grpSpPr>
          <xdr:sp>
            <xdr:nvSpPr>
              <xdr:cNvPr id="91" name="Oval 272"/>
              <xdr:cNvSpPr/>
            </xdr:nvSpPr>
            <xdr:spPr>
              <a:xfrm>
                <a:off x="3402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Oval 273"/>
              <xdr:cNvSpPr/>
            </xdr:nvSpPr>
            <xdr:spPr>
              <a:xfrm>
                <a:off x="4968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Oval 274"/>
              <xdr:cNvSpPr/>
            </xdr:nvSpPr>
            <xdr:spPr>
              <a:xfrm>
                <a:off x="6372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Oval 275"/>
              <xdr:cNvSpPr/>
            </xdr:nvSpPr>
            <xdr:spPr>
              <a:xfrm>
                <a:off x="78264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Oval 276"/>
              <xdr:cNvSpPr/>
            </xdr:nvSpPr>
            <xdr:spPr>
              <a:xfrm>
                <a:off x="939600" y="2439000"/>
                <a:ext cx="8388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Oval 277"/>
              <xdr:cNvSpPr/>
            </xdr:nvSpPr>
            <xdr:spPr>
              <a:xfrm>
                <a:off x="10800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Oval 278"/>
              <xdr:cNvSpPr/>
            </xdr:nvSpPr>
            <xdr:spPr>
              <a:xfrm>
                <a:off x="12312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Oval 279"/>
              <xdr:cNvSpPr/>
            </xdr:nvSpPr>
            <xdr:spPr>
              <a:xfrm>
                <a:off x="138816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Oval 280"/>
              <xdr:cNvSpPr/>
            </xdr:nvSpPr>
            <xdr:spPr>
              <a:xfrm>
                <a:off x="15282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Oval 281"/>
              <xdr:cNvSpPr/>
            </xdr:nvSpPr>
            <xdr:spPr>
              <a:xfrm>
                <a:off x="16740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Oval 282"/>
              <xdr:cNvSpPr/>
            </xdr:nvSpPr>
            <xdr:spPr>
              <a:xfrm>
                <a:off x="183096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Oval 283"/>
              <xdr:cNvSpPr/>
            </xdr:nvSpPr>
            <xdr:spPr>
              <a:xfrm>
                <a:off x="19710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Oval 284"/>
              <xdr:cNvSpPr/>
            </xdr:nvSpPr>
            <xdr:spPr>
              <a:xfrm>
                <a:off x="21168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Oval 285"/>
              <xdr:cNvSpPr/>
            </xdr:nvSpPr>
            <xdr:spPr>
              <a:xfrm>
                <a:off x="227916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Oval 286"/>
              <xdr:cNvSpPr/>
            </xdr:nvSpPr>
            <xdr:spPr>
              <a:xfrm>
                <a:off x="24138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Oval 287"/>
              <xdr:cNvSpPr/>
            </xdr:nvSpPr>
            <xdr:spPr>
              <a:xfrm>
                <a:off x="256500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Oval 288"/>
              <xdr:cNvSpPr/>
            </xdr:nvSpPr>
            <xdr:spPr>
              <a:xfrm>
                <a:off x="2721960" y="2439000"/>
                <a:ext cx="78120" cy="784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8" name="Group 291"/>
            <xdr:cNvGrpSpPr/>
          </xdr:nvGrpSpPr>
          <xdr:grpSpPr>
            <a:xfrm>
              <a:off x="340200" y="2304720"/>
              <a:ext cx="2459880" cy="73080"/>
              <a:chOff x="340200" y="2304720"/>
              <a:chExt cx="2459880" cy="73080"/>
            </a:xfrm>
          </xdr:grpSpPr>
          <xdr:sp>
            <xdr:nvSpPr>
              <xdr:cNvPr id="109" name="Oval 292"/>
              <xdr:cNvSpPr/>
            </xdr:nvSpPr>
            <xdr:spPr>
              <a:xfrm>
                <a:off x="3402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Oval 293"/>
              <xdr:cNvSpPr/>
            </xdr:nvSpPr>
            <xdr:spPr>
              <a:xfrm>
                <a:off x="4968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Oval 294"/>
              <xdr:cNvSpPr/>
            </xdr:nvSpPr>
            <xdr:spPr>
              <a:xfrm>
                <a:off x="6372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Oval 295"/>
              <xdr:cNvSpPr/>
            </xdr:nvSpPr>
            <xdr:spPr>
              <a:xfrm>
                <a:off x="78264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Oval 296"/>
              <xdr:cNvSpPr/>
            </xdr:nvSpPr>
            <xdr:spPr>
              <a:xfrm>
                <a:off x="939600" y="2304720"/>
                <a:ext cx="8388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Oval 297"/>
              <xdr:cNvSpPr/>
            </xdr:nvSpPr>
            <xdr:spPr>
              <a:xfrm>
                <a:off x="10800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Oval 298"/>
              <xdr:cNvSpPr/>
            </xdr:nvSpPr>
            <xdr:spPr>
              <a:xfrm>
                <a:off x="12312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Oval 299"/>
              <xdr:cNvSpPr/>
            </xdr:nvSpPr>
            <xdr:spPr>
              <a:xfrm>
                <a:off x="138816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Oval 300"/>
              <xdr:cNvSpPr/>
            </xdr:nvSpPr>
            <xdr:spPr>
              <a:xfrm>
                <a:off x="15282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Oval 301"/>
              <xdr:cNvSpPr/>
            </xdr:nvSpPr>
            <xdr:spPr>
              <a:xfrm>
                <a:off x="16740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Oval 302"/>
              <xdr:cNvSpPr/>
            </xdr:nvSpPr>
            <xdr:spPr>
              <a:xfrm>
                <a:off x="183096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Oval 303"/>
              <xdr:cNvSpPr/>
            </xdr:nvSpPr>
            <xdr:spPr>
              <a:xfrm>
                <a:off x="19710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Oval 304"/>
              <xdr:cNvSpPr/>
            </xdr:nvSpPr>
            <xdr:spPr>
              <a:xfrm>
                <a:off x="21168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Oval 305"/>
              <xdr:cNvSpPr/>
            </xdr:nvSpPr>
            <xdr:spPr>
              <a:xfrm>
                <a:off x="227916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306"/>
              <xdr:cNvSpPr/>
            </xdr:nvSpPr>
            <xdr:spPr>
              <a:xfrm>
                <a:off x="24138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Oval 307"/>
              <xdr:cNvSpPr/>
            </xdr:nvSpPr>
            <xdr:spPr>
              <a:xfrm>
                <a:off x="256500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Oval 308"/>
              <xdr:cNvSpPr/>
            </xdr:nvSpPr>
            <xdr:spPr>
              <a:xfrm>
                <a:off x="2721960" y="2304720"/>
                <a:ext cx="78120" cy="73080"/>
              </a:xfrm>
              <a:prstGeom prst="ellipse">
                <a:avLst/>
              </a:prstGeom>
              <a:solidFill>
                <a:srgbClr val="46707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328"/>
            <xdr:cNvGrpSpPr/>
          </xdr:nvGrpSpPr>
          <xdr:grpSpPr>
            <a:xfrm>
              <a:off x="379440" y="2360520"/>
              <a:ext cx="2404080" cy="95040"/>
              <a:chOff x="379440" y="2360520"/>
              <a:chExt cx="2404080" cy="95040"/>
            </a:xfrm>
          </xdr:grpSpPr>
          <xdr:sp>
            <xdr:nvSpPr>
              <xdr:cNvPr id="127" name="Arc 309"/>
              <xdr:cNvSpPr/>
            </xdr:nvSpPr>
            <xdr:spPr>
              <a:xfrm rot="5400000">
                <a:off x="351000" y="239904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Arc 310"/>
              <xdr:cNvSpPr/>
            </xdr:nvSpPr>
            <xdr:spPr>
              <a:xfrm rot="5400000">
                <a:off x="50796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Arc 311"/>
              <xdr:cNvSpPr/>
            </xdr:nvSpPr>
            <xdr:spPr>
              <a:xfrm rot="5400000">
                <a:off x="64836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Arc 312"/>
              <xdr:cNvSpPr/>
            </xdr:nvSpPr>
            <xdr:spPr>
              <a:xfrm rot="5400000">
                <a:off x="794520" y="239904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Arc 313"/>
              <xdr:cNvSpPr/>
            </xdr:nvSpPr>
            <xdr:spPr>
              <a:xfrm rot="5400000">
                <a:off x="954360" y="2386080"/>
                <a:ext cx="84600" cy="334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Arc 315"/>
              <xdr:cNvSpPr/>
            </xdr:nvSpPr>
            <xdr:spPr>
              <a:xfrm rot="5400000">
                <a:off x="109224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Arc 316"/>
              <xdr:cNvSpPr/>
            </xdr:nvSpPr>
            <xdr:spPr>
              <a:xfrm rot="5400000">
                <a:off x="1240920" y="2396520"/>
                <a:ext cx="84600" cy="334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Arc 317"/>
              <xdr:cNvSpPr/>
            </xdr:nvSpPr>
            <xdr:spPr>
              <a:xfrm rot="5400000">
                <a:off x="140112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Arc 318"/>
              <xdr:cNvSpPr/>
            </xdr:nvSpPr>
            <xdr:spPr>
              <a:xfrm rot="5400000">
                <a:off x="1538640" y="2386080"/>
                <a:ext cx="84600" cy="334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Arc 319"/>
              <xdr:cNvSpPr/>
            </xdr:nvSpPr>
            <xdr:spPr>
              <a:xfrm rot="5400000">
                <a:off x="1687680" y="239904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Arc 320"/>
              <xdr:cNvSpPr/>
            </xdr:nvSpPr>
            <xdr:spPr>
              <a:xfrm rot="5400000">
                <a:off x="185616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Arc 321"/>
              <xdr:cNvSpPr/>
            </xdr:nvSpPr>
            <xdr:spPr>
              <a:xfrm rot="5400000">
                <a:off x="1985400" y="239904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Arc 322"/>
              <xdr:cNvSpPr/>
            </xdr:nvSpPr>
            <xdr:spPr>
              <a:xfrm rot="5400000">
                <a:off x="2122920" y="2396520"/>
                <a:ext cx="84600" cy="334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Arc 323"/>
              <xdr:cNvSpPr/>
            </xdr:nvSpPr>
            <xdr:spPr>
              <a:xfrm rot="5400000">
                <a:off x="228312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Arc 324"/>
              <xdr:cNvSpPr/>
            </xdr:nvSpPr>
            <xdr:spPr>
              <a:xfrm rot="5400000">
                <a:off x="2420640" y="2386080"/>
                <a:ext cx="84600" cy="334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Arc 325"/>
              <xdr:cNvSpPr/>
            </xdr:nvSpPr>
            <xdr:spPr>
              <a:xfrm rot="5400000">
                <a:off x="2569680" y="239904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Arc 326"/>
              <xdr:cNvSpPr/>
            </xdr:nvSpPr>
            <xdr:spPr>
              <a:xfrm rot="5400000">
                <a:off x="2727000" y="2388600"/>
                <a:ext cx="84600" cy="28080"/>
              </a:xfrm>
              <a:prstGeom prst="pie">
                <a:avLst/>
              </a:prstGeom>
              <a:noFill/>
              <a:ln w="1908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absolute">
    <xdr:from>
      <xdr:col>4</xdr:col>
      <xdr:colOff>210240</xdr:colOff>
      <xdr:row>3</xdr:row>
      <xdr:rowOff>104760</xdr:rowOff>
    </xdr:from>
    <xdr:to>
      <xdr:col>6</xdr:col>
      <xdr:colOff>810360</xdr:colOff>
      <xdr:row>9</xdr:row>
      <xdr:rowOff>180720</xdr:rowOff>
    </xdr:to>
    <xdr:sp>
      <xdr:nvSpPr>
        <xdr:cNvPr id="144" name="___Sen"/>
        <xdr:cNvSpPr/>
      </xdr:nvSpPr>
      <xdr:spPr>
        <a:xfrm>
          <a:off x="379800" y="809640"/>
          <a:ext cx="2409840" cy="1218960"/>
        </a:xfrm>
        <a:custGeom>
          <a:avLst/>
          <a:gdLst/>
          <a:ahLst/>
          <a:rect l="l" t="t" r="r" b="b"/>
          <a:pathLst>
            <a:path w="243" h="143">
              <a:moveTo>
                <a:pt x="0" y="143"/>
              </a:moveTo>
              <a:lnTo>
                <a:pt x="0" y="0"/>
              </a:lnTo>
              <a:lnTo>
                <a:pt x="243" y="0"/>
              </a:lnTo>
            </a:path>
          </a:pathLst>
        </a:custGeom>
        <a:noFill/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89840</xdr:colOff>
      <xdr:row>5</xdr:row>
      <xdr:rowOff>114840</xdr:rowOff>
    </xdr:from>
    <xdr:to>
      <xdr:col>6</xdr:col>
      <xdr:colOff>705600</xdr:colOff>
      <xdr:row>6</xdr:row>
      <xdr:rowOff>100080</xdr:rowOff>
    </xdr:to>
    <xdr:grpSp>
      <xdr:nvGrpSpPr>
        <xdr:cNvPr id="145" name="___CoverItem2"/>
        <xdr:cNvGrpSpPr/>
      </xdr:nvGrpSpPr>
      <xdr:grpSpPr>
        <a:xfrm>
          <a:off x="959400" y="1200600"/>
          <a:ext cx="1725480" cy="175680"/>
          <a:chOff x="959400" y="1200600"/>
          <a:chExt cx="1725480" cy="175680"/>
        </a:xfrm>
      </xdr:grpSpPr>
      <xdr:sp>
        <xdr:nvSpPr>
          <xdr:cNvPr id="146" name="___CoverItem2"/>
          <xdr:cNvSpPr/>
        </xdr:nvSpPr>
        <xdr:spPr>
          <a:xfrm>
            <a:off x="959400" y="1200600"/>
            <a:ext cx="1725480" cy="1756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2605"/>
          <xdr:cNvSpPr/>
        </xdr:nvSpPr>
        <xdr:spPr>
          <a:xfrm>
            <a:off x="959400" y="1200600"/>
            <a:ext cx="1725480" cy="175680"/>
          </a:xfrm>
          <a:custGeom>
            <a:avLst/>
            <a:gdLst/>
            <a:ahLst/>
            <a:rect l="l" t="t" r="r" b="b"/>
            <a:pathLst>
              <a:path w="172" h="21">
                <a:moveTo>
                  <a:pt x="0" y="21"/>
                </a:moveTo>
                <a:lnTo>
                  <a:pt x="0" y="0"/>
                </a:lnTo>
                <a:lnTo>
                  <a:pt x="17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59400</xdr:colOff>
          <xdr:row>5</xdr:row>
          <xdr:rowOff>114840</xdr:rowOff>
        </xdr:from>
        <xdr:to>
          <xdr:col>2</xdr:col>
          <xdr:colOff>360720</xdr:colOff>
          <xdr:row>6</xdr:row>
          <xdr:rowOff>114840</xdr:rowOff>
        </xdr:to>
        <xdr:sp>
          <xdr:nvSpPr>
            <xdr:cNvPr id="0" name="___DropItem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89800</xdr:colOff>
      <xdr:row>5</xdr:row>
      <xdr:rowOff>114840</xdr:rowOff>
    </xdr:from>
    <xdr:to>
      <xdr:col>4</xdr:col>
      <xdr:colOff>761760</xdr:colOff>
      <xdr:row>6</xdr:row>
      <xdr:rowOff>114840</xdr:rowOff>
    </xdr:to>
    <xdr:sp>
      <xdr:nvSpPr>
        <xdr:cNvPr id="148" name="___SenItem2"/>
        <xdr:cNvSpPr/>
      </xdr:nvSpPr>
      <xdr:spPr>
        <a:xfrm>
          <a:off x="459360" y="1200600"/>
          <a:ext cx="471960" cy="190440"/>
        </a:xfrm>
        <a:custGeom>
          <a:avLst/>
          <a:gdLst/>
          <a:ahLst/>
          <a:rect l="l" t="t" r="r" b="b"/>
          <a:pathLst>
            <a:path w="78" h="36">
              <a:moveTo>
                <a:pt x="0" y="36"/>
              </a:moveTo>
              <a:lnTo>
                <a:pt x="0" y="0"/>
              </a:lnTo>
              <a:lnTo>
                <a:pt x="7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0080</xdr:colOff>
      <xdr:row>1</xdr:row>
      <xdr:rowOff>123840</xdr:rowOff>
    </xdr:from>
    <xdr:to>
      <xdr:col>8</xdr:col>
      <xdr:colOff>430200</xdr:colOff>
      <xdr:row>1</xdr:row>
      <xdr:rowOff>275400</xdr:rowOff>
    </xdr:to>
    <xdr:sp>
      <xdr:nvSpPr>
        <xdr:cNvPr id="149" name="Oval 38"/>
        <xdr:cNvSpPr/>
      </xdr:nvSpPr>
      <xdr:spPr>
        <a:xfrm>
          <a:off x="3498120" y="257040"/>
          <a:ext cx="150120" cy="151560"/>
        </a:xfrm>
        <a:prstGeom prst="ellipse">
          <a:avLst/>
        </a:prstGeom>
        <a:solidFill>
          <a:srgbClr val="46707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23</xdr:row>
      <xdr:rowOff>85320</xdr:rowOff>
    </xdr:from>
    <xdr:to>
      <xdr:col>14</xdr:col>
      <xdr:colOff>371520</xdr:colOff>
      <xdr:row>36</xdr:row>
      <xdr:rowOff>47520</xdr:rowOff>
    </xdr:to>
    <xdr:pic>
      <xdr:nvPicPr>
        <xdr:cNvPr id="150" name="Picture 3909" descr=""/>
        <xdr:cNvPicPr/>
      </xdr:nvPicPr>
      <xdr:blipFill>
        <a:blip r:embed="rId5"/>
        <a:stretch/>
      </xdr:blipFill>
      <xdr:spPr>
        <a:xfrm>
          <a:off x="3528000" y="4609800"/>
          <a:ext cx="60091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0</xdr:row>
      <xdr:rowOff>248040</xdr:rowOff>
    </xdr:from>
    <xdr:to>
      <xdr:col>12</xdr:col>
      <xdr:colOff>81720</xdr:colOff>
      <xdr:row>5</xdr:row>
      <xdr:rowOff>28800</xdr:rowOff>
    </xdr:to>
    <xdr:pic>
      <xdr:nvPicPr>
        <xdr:cNvPr id="151" name="Picture 71" descr=""/>
        <xdr:cNvPicPr/>
      </xdr:nvPicPr>
      <xdr:blipFill>
        <a:blip r:embed="rId1"/>
        <a:stretch/>
      </xdr:blipFill>
      <xdr:spPr>
        <a:xfrm>
          <a:off x="5005800" y="248040"/>
          <a:ext cx="990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240</xdr:colOff>
      <xdr:row>45</xdr:row>
      <xdr:rowOff>95040</xdr:rowOff>
    </xdr:from>
    <xdr:to>
      <xdr:col>12</xdr:col>
      <xdr:colOff>81720</xdr:colOff>
      <xdr:row>50</xdr:row>
      <xdr:rowOff>9360</xdr:rowOff>
    </xdr:to>
    <xdr:pic>
      <xdr:nvPicPr>
        <xdr:cNvPr id="152" name="Picture 73" descr=""/>
        <xdr:cNvPicPr/>
      </xdr:nvPicPr>
      <xdr:blipFill>
        <a:blip r:embed="rId2"/>
        <a:stretch/>
      </xdr:blipFill>
      <xdr:spPr>
        <a:xfrm>
          <a:off x="5005800" y="7953120"/>
          <a:ext cx="9903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0</xdr:row>
      <xdr:rowOff>163800</xdr:rowOff>
    </xdr:from>
    <xdr:to>
      <xdr:col>2</xdr:col>
      <xdr:colOff>26640</xdr:colOff>
      <xdr:row>0</xdr:row>
      <xdr:rowOff>259920</xdr:rowOff>
    </xdr:to>
    <xdr:grpSp>
      <xdr:nvGrpSpPr>
        <xdr:cNvPr id="153" name="Group 36"/>
        <xdr:cNvGrpSpPr/>
      </xdr:nvGrpSpPr>
      <xdr:grpSpPr>
        <a:xfrm>
          <a:off x="239040" y="123840"/>
          <a:ext cx="96120" cy="176040"/>
          <a:chOff x="239040" y="123840"/>
          <a:chExt cx="96120" cy="176040"/>
        </a:xfrm>
      </xdr:grpSpPr>
      <xdr:sp>
        <xdr:nvSpPr>
          <xdr:cNvPr id="154" name="Line 13"/>
          <xdr:cNvSpPr/>
        </xdr:nvSpPr>
        <xdr:spPr>
          <a:xfrm>
            <a:off x="285120" y="180720"/>
            <a:ext cx="34560" cy="119160"/>
          </a:xfrm>
          <a:prstGeom prst="line">
            <a:avLst/>
          </a:prstGeom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2"/>
          <xdr:cNvSpPr/>
        </xdr:nvSpPr>
        <xdr:spPr>
          <a:xfrm>
            <a:off x="239040" y="123840"/>
            <a:ext cx="96120" cy="77760"/>
          </a:xfrm>
          <a:prstGeom prst="ellipse">
            <a:avLst/>
          </a:prstGeom>
          <a:solidFill>
            <a:srgbClr val="b3dce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080</xdr:colOff>
      <xdr:row>0</xdr:row>
      <xdr:rowOff>191880</xdr:rowOff>
    </xdr:from>
    <xdr:to>
      <xdr:col>11</xdr:col>
      <xdr:colOff>276120</xdr:colOff>
      <xdr:row>1</xdr:row>
      <xdr:rowOff>21960</xdr:rowOff>
    </xdr:to>
    <xdr:grpSp>
      <xdr:nvGrpSpPr>
        <xdr:cNvPr id="156" name="Group 36"/>
        <xdr:cNvGrpSpPr/>
      </xdr:nvGrpSpPr>
      <xdr:grpSpPr>
        <a:xfrm>
          <a:off x="5634360" y="152280"/>
          <a:ext cx="96840" cy="176040"/>
          <a:chOff x="5634360" y="152280"/>
          <a:chExt cx="96840" cy="176040"/>
        </a:xfrm>
      </xdr:grpSpPr>
      <xdr:sp>
        <xdr:nvSpPr>
          <xdr:cNvPr id="157" name="Line 13"/>
          <xdr:cNvSpPr/>
        </xdr:nvSpPr>
        <xdr:spPr>
          <a:xfrm>
            <a:off x="5680800" y="209160"/>
            <a:ext cx="34560" cy="119160"/>
          </a:xfrm>
          <a:prstGeom prst="line">
            <a:avLst/>
          </a:prstGeom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2"/>
          <xdr:cNvSpPr/>
        </xdr:nvSpPr>
        <xdr:spPr>
          <a:xfrm>
            <a:off x="5634360" y="152280"/>
            <a:ext cx="96840" cy="77760"/>
          </a:xfrm>
          <a:prstGeom prst="ellipse">
            <a:avLst/>
          </a:prstGeom>
          <a:solidFill>
            <a:srgbClr val="b3dce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89400</xdr:colOff>
      <xdr:row>0</xdr:row>
      <xdr:rowOff>164160</xdr:rowOff>
    </xdr:from>
    <xdr:to>
      <xdr:col>7</xdr:col>
      <xdr:colOff>135720</xdr:colOff>
      <xdr:row>0</xdr:row>
      <xdr:rowOff>259200</xdr:rowOff>
    </xdr:to>
    <xdr:grpSp>
      <xdr:nvGrpSpPr>
        <xdr:cNvPr id="159" name="Group 55"/>
        <xdr:cNvGrpSpPr/>
      </xdr:nvGrpSpPr>
      <xdr:grpSpPr>
        <a:xfrm>
          <a:off x="4566960" y="123840"/>
          <a:ext cx="95040" cy="176040"/>
          <a:chOff x="4566960" y="123840"/>
          <a:chExt cx="95040" cy="176040"/>
        </a:xfrm>
      </xdr:grpSpPr>
      <xdr:sp>
        <xdr:nvSpPr>
          <xdr:cNvPr id="160" name="Line 20"/>
          <xdr:cNvSpPr/>
        </xdr:nvSpPr>
        <xdr:spPr>
          <a:xfrm flipH="1">
            <a:off x="4566960" y="182520"/>
            <a:ext cx="36720" cy="117360"/>
          </a:xfrm>
          <a:prstGeom prst="line">
            <a:avLst/>
          </a:prstGeom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21"/>
          <xdr:cNvSpPr/>
        </xdr:nvSpPr>
        <xdr:spPr>
          <a:xfrm flipH="1">
            <a:off x="4566960" y="123840"/>
            <a:ext cx="95040" cy="74520"/>
          </a:xfrm>
          <a:prstGeom prst="ellipse">
            <a:avLst/>
          </a:prstGeom>
          <a:solidFill>
            <a:srgbClr val="b3dce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520</xdr:colOff>
      <xdr:row>0</xdr:row>
      <xdr:rowOff>173520</xdr:rowOff>
    </xdr:from>
    <xdr:to>
      <xdr:col>14</xdr:col>
      <xdr:colOff>205560</xdr:colOff>
      <xdr:row>1</xdr:row>
      <xdr:rowOff>1800</xdr:rowOff>
    </xdr:to>
    <xdr:grpSp>
      <xdr:nvGrpSpPr>
        <xdr:cNvPr id="162" name="Group 55"/>
        <xdr:cNvGrpSpPr/>
      </xdr:nvGrpSpPr>
      <xdr:grpSpPr>
        <a:xfrm>
          <a:off x="9043560" y="133200"/>
          <a:ext cx="95040" cy="176040"/>
          <a:chOff x="9043560" y="133200"/>
          <a:chExt cx="95040" cy="176040"/>
        </a:xfrm>
      </xdr:grpSpPr>
      <xdr:sp>
        <xdr:nvSpPr>
          <xdr:cNvPr id="163" name="Line 20"/>
          <xdr:cNvSpPr/>
        </xdr:nvSpPr>
        <xdr:spPr>
          <a:xfrm flipH="1">
            <a:off x="9043560" y="191880"/>
            <a:ext cx="36720" cy="117360"/>
          </a:xfrm>
          <a:prstGeom prst="line">
            <a:avLst/>
          </a:prstGeom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21"/>
          <xdr:cNvSpPr/>
        </xdr:nvSpPr>
        <xdr:spPr>
          <a:xfrm flipH="1">
            <a:off x="9043560" y="133200"/>
            <a:ext cx="95040" cy="74520"/>
          </a:xfrm>
          <a:prstGeom prst="ellipse">
            <a:avLst/>
          </a:prstGeom>
          <a:solidFill>
            <a:srgbClr val="b3dce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telier.mm@gmail.com" TargetMode="External"/><Relationship Id="rId2" Type="http://schemas.openxmlformats.org/officeDocument/2006/relationships/hyperlink" Target="http://hp.vector.co.jp/authors/VA004392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75"/>
    <col collapsed="false" customWidth="true" hidden="false" outlineLevel="0" max="3" min="2" style="1" width="7.49"/>
    <col collapsed="false" customWidth="true" hidden="true" outlineLevel="0" max="6" min="4" style="2" width="1.62"/>
    <col collapsed="false" customWidth="true" hidden="false" outlineLevel="0" max="7" min="7" style="1" width="1.25"/>
    <col collapsed="false" customWidth="true" hidden="false" outlineLevel="0" max="8" min="8" style="1" width="15.87"/>
    <col collapsed="false" customWidth="true" hidden="false" outlineLevel="0" max="10" min="9" style="1" width="12.75"/>
    <col collapsed="false" customWidth="true" hidden="false" outlineLevel="0" max="11" min="11" style="1" width="18.74"/>
    <col collapsed="false" customWidth="true" hidden="false" outlineLevel="0" max="13" min="12" style="1" width="12.75"/>
    <col collapsed="false" customWidth="true" hidden="false" outlineLevel="0" max="14" min="14" style="1" width="19.75"/>
    <col collapsed="false" customWidth="true" hidden="false" outlineLevel="0" max="16" min="15" style="1" width="12.75"/>
    <col collapsed="false" customWidth="true" hidden="false" outlineLevel="0" max="17" min="17" style="1" width="8.75"/>
    <col collapsed="false" customWidth="true" hidden="false" outlineLevel="0" max="19" min="18" style="1" width="12.75"/>
    <col collapsed="false" customWidth="true" hidden="false" outlineLevel="0" max="20" min="20" style="1" width="12.62"/>
    <col collapsed="false" customWidth="true" hidden="false" outlineLevel="0" max="21" min="21" style="1" width="12.75"/>
    <col collapsed="false" customWidth="true" hidden="false" outlineLevel="0" max="22" min="22" style="1" width="12.86"/>
    <col collapsed="false" customWidth="true" hidden="false" outlineLevel="0" max="23" min="23" style="1" width="20.49"/>
    <col collapsed="false" customWidth="true" hidden="false" outlineLevel="0" max="24" min="24" style="1" width="12.75"/>
    <col collapsed="false" customWidth="true" hidden="false" outlineLevel="0" max="25" min="25" style="1" width="12.86"/>
    <col collapsed="false" customWidth="true" hidden="false" outlineLevel="0" max="26" min="26" style="1" width="9.99"/>
    <col collapsed="false" customWidth="true" hidden="false" outlineLevel="0" max="27" min="27" style="1" width="12.75"/>
    <col collapsed="false" customWidth="true" hidden="false" outlineLevel="0" max="28" min="28" style="1" width="12.86"/>
    <col collapsed="false" customWidth="true" hidden="false" outlineLevel="0" max="29" min="29" style="1" width="13.99"/>
    <col collapsed="false" customWidth="true" hidden="false" outlineLevel="0" max="30" min="30" style="1" width="12.75"/>
    <col collapsed="false" customWidth="true" hidden="false" outlineLevel="0" max="31" min="31" style="1" width="12.86"/>
    <col collapsed="false" customWidth="true" hidden="false" outlineLevel="0" max="32" min="32" style="1" width="12.25"/>
    <col collapsed="false" customWidth="true" hidden="false" outlineLevel="0" max="33" min="33" style="1" width="12.75"/>
    <col collapsed="false" customWidth="true" hidden="false" outlineLevel="0" max="34" min="34" style="1" width="13.87"/>
    <col collapsed="false" customWidth="true" hidden="false" outlineLevel="0" max="35" min="35" style="1" width="10.37"/>
    <col collapsed="false" customWidth="true" hidden="false" outlineLevel="0" max="36" min="36" style="1" width="12.75"/>
    <col collapsed="false" customWidth="true" hidden="false" outlineLevel="0" max="37" min="37" style="1" width="12.86"/>
    <col collapsed="false" customWidth="true" hidden="false" outlineLevel="0" max="38" min="38" style="1" width="9.12"/>
    <col collapsed="false" customWidth="true" hidden="false" outlineLevel="0" max="39" min="39" style="1" width="12.75"/>
    <col collapsed="false" customWidth="true" hidden="false" outlineLevel="0" max="40" min="40" style="1" width="12.86"/>
    <col collapsed="false" customWidth="true" hidden="false" outlineLevel="0" max="41" min="41" style="1" width="12.36"/>
    <col collapsed="false" customWidth="true" hidden="false" outlineLevel="0" max="42" min="42" style="1" width="12.75"/>
    <col collapsed="false" customWidth="true" hidden="false" outlineLevel="0" max="43" min="43" style="1" width="12.86"/>
    <col collapsed="false" customWidth="true" hidden="false" outlineLevel="0" max="44" min="44" style="1" width="16.75"/>
    <col collapsed="false" customWidth="true" hidden="false" outlineLevel="0" max="46" min="45" style="1" width="10.62"/>
    <col collapsed="false" customWidth="true" hidden="false" outlineLevel="0" max="47" min="47" style="1" width="6.12"/>
    <col collapsed="false" customWidth="true" hidden="false" outlineLevel="0" max="49" min="48" style="1" width="10.62"/>
    <col collapsed="false" customWidth="true" hidden="false" outlineLevel="0" max="50" min="50" style="1" width="18.87"/>
    <col collapsed="false" customWidth="true" hidden="false" outlineLevel="0" max="52" min="51" style="1" width="10.62"/>
    <col collapsed="false" customWidth="true" hidden="false" outlineLevel="0" max="53" min="53" style="1" width="12.25"/>
    <col collapsed="false" customWidth="true" hidden="false" outlineLevel="0" max="54" min="54" style="1" width="12.75"/>
    <col collapsed="false" customWidth="true" hidden="false" outlineLevel="0" max="55" min="55" style="1" width="12.86"/>
    <col collapsed="false" customWidth="true" hidden="false" outlineLevel="0" max="56" min="56" style="1" width="10.37"/>
    <col collapsed="false" customWidth="true" hidden="false" outlineLevel="0" max="57" min="57" style="1" width="12.75"/>
    <col collapsed="false" customWidth="true" hidden="false" outlineLevel="0" max="58" min="58" style="1" width="12.86"/>
    <col collapsed="false" customWidth="true" hidden="false" outlineLevel="0" max="59" min="59" style="1" width="23.49"/>
    <col collapsed="false" customWidth="true" hidden="false" outlineLevel="0" max="60" min="60" style="1" width="10.62"/>
    <col collapsed="false" customWidth="true" hidden="false" outlineLevel="0" max="61" min="61" style="1" width="10.49"/>
    <col collapsed="false" customWidth="true" hidden="false" outlineLevel="0" max="62" min="62" style="1" width="19.37"/>
    <col collapsed="false" customWidth="true" hidden="false" outlineLevel="0" max="64" min="63" style="1" width="10.49"/>
    <col collapsed="false" customWidth="true" hidden="false" outlineLevel="0" max="65" min="65" style="1" width="13.75"/>
    <col collapsed="false" customWidth="true" hidden="false" outlineLevel="0" max="67" min="66" style="1" width="12.75"/>
    <col collapsed="false" customWidth="true" hidden="false" outlineLevel="0" max="68" min="68" style="1" width="17.12"/>
    <col collapsed="false" customWidth="true" hidden="false" outlineLevel="0" max="70" min="69" style="1" width="12.75"/>
    <col collapsed="false" customWidth="true" hidden="false" outlineLevel="0" max="71" min="71" style="1" width="13.75"/>
    <col collapsed="false" customWidth="true" hidden="false" outlineLevel="0" max="72" min="72" style="1" width="7.49"/>
    <col collapsed="false" customWidth="true" hidden="false" outlineLevel="0" max="73" min="73" style="1" width="6.49"/>
    <col collapsed="false" customWidth="true" hidden="false" outlineLevel="0" max="74" min="74" style="1" width="7.49"/>
    <col collapsed="false" customWidth="true" hidden="false" outlineLevel="0" max="75" min="75" style="1" width="22.12"/>
    <col collapsed="false" customWidth="true" hidden="false" outlineLevel="0" max="77" min="76" style="1" width="12.75"/>
    <col collapsed="false" customWidth="true" hidden="false" outlineLevel="0" max="78" min="78" style="1" width="12.99"/>
    <col collapsed="false" customWidth="true" hidden="false" outlineLevel="0" max="80" min="79" style="1" width="12.75"/>
    <col collapsed="false" customWidth="true" hidden="false" outlineLevel="0" max="81" min="81" style="1" width="12.62"/>
    <col collapsed="false" customWidth="true" hidden="false" outlineLevel="0" max="83" min="82" style="1" width="12.75"/>
    <col collapsed="false" customWidth="true" hidden="false" outlineLevel="0" max="84" min="84" style="1" width="17.12"/>
    <col collapsed="false" customWidth="true" hidden="false" outlineLevel="0" max="86" min="85" style="1" width="11.62"/>
    <col collapsed="false" customWidth="true" hidden="false" outlineLevel="0" max="87" min="87" style="1" width="17.12"/>
    <col collapsed="false" customWidth="true" hidden="false" outlineLevel="0" max="88" min="88" style="1" width="9.49"/>
    <col collapsed="false" customWidth="true" hidden="false" outlineLevel="0" max="89" min="89" style="1" width="12.75"/>
    <col collapsed="false" customWidth="true" hidden="false" outlineLevel="0" max="90" min="90" style="1" width="18.62"/>
    <col collapsed="false" customWidth="true" hidden="false" outlineLevel="0" max="91" min="91" style="1" width="10.49"/>
    <col collapsed="false" customWidth="true" hidden="false" outlineLevel="0" max="92" min="92" style="1" width="2.49"/>
    <col collapsed="false" customWidth="true" hidden="false" outlineLevel="0" max="94" min="93" style="1" width="12.75"/>
    <col collapsed="false" customWidth="true" hidden="false" outlineLevel="0" max="95" min="95" style="1" width="17.36"/>
    <col collapsed="false" customWidth="true" hidden="false" outlineLevel="0" max="96" min="96" style="1" width="6.49"/>
    <col collapsed="false" customWidth="true" hidden="false" outlineLevel="0" max="97" min="97" style="1" width="2.49"/>
    <col collapsed="false" customWidth="true" hidden="false" outlineLevel="0" max="98" min="98" style="1" width="6.49"/>
    <col collapsed="false" customWidth="true" hidden="false" outlineLevel="0" max="99" min="99" style="1" width="12.75"/>
    <col collapsed="false" customWidth="true" hidden="false" outlineLevel="0" max="100" min="100" style="1" width="13.75"/>
    <col collapsed="false" customWidth="true" hidden="false" outlineLevel="0" max="102" min="101" style="1" width="12.75"/>
    <col collapsed="false" customWidth="true" hidden="false" outlineLevel="0" max="103" min="103" style="1" width="18.37"/>
    <col collapsed="false" customWidth="true" hidden="false" outlineLevel="0" max="104" min="104" style="1" width="8.86"/>
    <col collapsed="false" customWidth="true" hidden="false" outlineLevel="0" max="105" min="105" style="1" width="11.62"/>
    <col collapsed="false" customWidth="true" hidden="false" outlineLevel="0" max="106" min="106" style="1" width="16.86"/>
    <col collapsed="false" customWidth="true" hidden="false" outlineLevel="0" max="107" min="107" style="1" width="8.86"/>
    <col collapsed="false" customWidth="true" hidden="false" outlineLevel="0" max="108" min="108" style="1" width="11.62"/>
    <col collapsed="false" customWidth="true" hidden="false" outlineLevel="0" max="109" min="109" style="1" width="18.37"/>
    <col collapsed="false" customWidth="true" hidden="false" outlineLevel="0" max="111" min="110" style="1" width="12.75"/>
    <col collapsed="false" customWidth="true" hidden="false" outlineLevel="0" max="112" min="112" style="1" width="17.62"/>
    <col collapsed="false" customWidth="true" hidden="false" outlineLevel="0" max="114" min="113" style="1" width="12.75"/>
    <col collapsed="false" customWidth="true" hidden="false" outlineLevel="0" max="115" min="115" style="1" width="20.36"/>
    <col collapsed="false" customWidth="true" hidden="false" outlineLevel="0" max="116" min="116" style="1" width="8.86"/>
    <col collapsed="false" customWidth="true" hidden="false" outlineLevel="0" max="117" min="117" style="1" width="8.49"/>
    <col collapsed="false" customWidth="true" hidden="false" outlineLevel="0" max="118" min="118" style="1" width="23.49"/>
    <col collapsed="false" customWidth="true" hidden="false" outlineLevel="0" max="120" min="119" style="1" width="12.75"/>
    <col collapsed="false" customWidth="true" hidden="false" outlineLevel="0" max="121" min="121" style="1" width="14.37"/>
    <col collapsed="false" customWidth="true" hidden="false" outlineLevel="0" max="123" min="122" style="1" width="7.49"/>
    <col collapsed="false" customWidth="true" hidden="false" outlineLevel="0" max="124" min="124" style="1" width="5.49"/>
    <col collapsed="false" customWidth="true" hidden="false" outlineLevel="0" max="125" min="125" style="1" width="12.75"/>
    <col collapsed="false" customWidth="true" hidden="false" outlineLevel="0" max="126" min="126" style="1" width="19.49"/>
    <col collapsed="false" customWidth="true" hidden="false" outlineLevel="0" max="127" min="127" style="1" width="12.75"/>
    <col collapsed="false" customWidth="true" hidden="false" outlineLevel="0" max="128" min="128" style="1" width="11.62"/>
    <col collapsed="false" customWidth="true" hidden="false" outlineLevel="0" max="129" min="129" style="1" width="7.24"/>
    <col collapsed="false" customWidth="true" hidden="false" outlineLevel="0" max="130" min="130" style="1" width="6.49"/>
    <col collapsed="false" customWidth="true" hidden="false" outlineLevel="0" max="131" min="131" style="1" width="3.49"/>
    <col collapsed="false" customWidth="true" hidden="false" outlineLevel="0" max="132" min="132" style="1" width="5.49"/>
    <col collapsed="false" customWidth="true" hidden="false" outlineLevel="0" max="133" min="133" style="1" width="10.99"/>
    <col collapsed="false" customWidth="true" hidden="false" outlineLevel="0" max="134" min="134" style="1" width="12.75"/>
    <col collapsed="false" customWidth="true" hidden="false" outlineLevel="0" max="135" min="135" style="1" width="9.49"/>
    <col collapsed="false" customWidth="true" hidden="false" outlineLevel="0" max="138" min="136" style="1" width="6.25"/>
    <col collapsed="false" customWidth="true" hidden="false" outlineLevel="0" max="148" min="139" style="1" width="2.99"/>
    <col collapsed="false" customWidth="false" hidden="false" outlineLevel="0" max="149" min="149" style="1" width="8.99"/>
    <col collapsed="false" customWidth="true" hidden="false" outlineLevel="0" max="150" min="150" style="3" width="12.36"/>
    <col collapsed="false" customWidth="false" hidden="false" outlineLevel="0" max="257" min="151" style="3" width="8.99"/>
  </cols>
  <sheetData>
    <row r="1" customFormat="false" ht="10.5" hidden="false" customHeight="true" outlineLevel="0" collapsed="false">
      <c r="A1" s="4" t="n">
        <v>1</v>
      </c>
      <c r="B1" s="4" t="n">
        <v>20</v>
      </c>
      <c r="C1" s="5" t="b">
        <f aca="false">TRUE()</f>
        <v>1</v>
      </c>
      <c r="D1" s="6" t="b">
        <f aca="false">FALSE()</f>
        <v>0</v>
      </c>
      <c r="E1" s="7"/>
      <c r="F1" s="7"/>
      <c r="G1" s="1" t="s">
        <v>0</v>
      </c>
      <c r="H1" s="8"/>
      <c r="I1" s="9"/>
      <c r="BS1" s="10"/>
    </row>
    <row r="2" customFormat="false" ht="30" hidden="false" customHeight="true" outlineLevel="0" collapsed="false">
      <c r="A2" s="4" t="n">
        <f aca="false">COUNTA(A16:A71)</f>
        <v>44</v>
      </c>
      <c r="B2" s="4"/>
      <c r="C2" s="5"/>
      <c r="D2" s="11" t="n">
        <f aca="false">Data2!A2</f>
        <v>20</v>
      </c>
      <c r="E2" s="7"/>
      <c r="F2" s="7"/>
      <c r="G2" s="1" t="s">
        <v>1</v>
      </c>
      <c r="H2" s="12"/>
      <c r="I2" s="13"/>
      <c r="J2" s="14"/>
      <c r="K2" s="15"/>
      <c r="L2" s="16"/>
      <c r="M2" s="14"/>
      <c r="N2" s="15"/>
      <c r="O2" s="16"/>
      <c r="P2" s="16"/>
      <c r="Q2" s="15"/>
      <c r="R2" s="16"/>
      <c r="S2" s="14"/>
      <c r="T2" s="15"/>
      <c r="U2" s="16"/>
      <c r="V2" s="14"/>
      <c r="W2" s="15"/>
      <c r="X2" s="16"/>
      <c r="Y2" s="14"/>
      <c r="Z2" s="15"/>
      <c r="AA2" s="16"/>
      <c r="AB2" s="14"/>
      <c r="AC2" s="15"/>
      <c r="AD2" s="16"/>
      <c r="AE2" s="14"/>
      <c r="AF2" s="17"/>
      <c r="AG2" s="18"/>
      <c r="AH2" s="19"/>
      <c r="AI2" s="17"/>
      <c r="AJ2" s="18"/>
      <c r="AK2" s="18"/>
      <c r="AL2" s="17"/>
      <c r="AM2" s="18"/>
      <c r="AN2" s="19"/>
      <c r="AO2" s="17"/>
      <c r="AP2" s="18"/>
      <c r="AQ2" s="19"/>
      <c r="AR2" s="17"/>
      <c r="AS2" s="18"/>
      <c r="AT2" s="19"/>
      <c r="AU2" s="17"/>
      <c r="AV2" s="18"/>
      <c r="AW2" s="19"/>
      <c r="AX2" s="17"/>
      <c r="AY2" s="18"/>
      <c r="AZ2" s="19"/>
      <c r="BA2" s="17"/>
      <c r="BB2" s="18"/>
      <c r="BC2" s="19"/>
      <c r="BD2" s="17"/>
      <c r="BE2" s="18"/>
      <c r="BF2" s="18"/>
      <c r="BG2" s="17"/>
      <c r="BH2" s="18"/>
      <c r="BI2" s="19"/>
      <c r="BJ2" s="17"/>
      <c r="BK2" s="18"/>
      <c r="BL2" s="19"/>
      <c r="BM2" s="17"/>
      <c r="BN2" s="18"/>
      <c r="BO2" s="19"/>
      <c r="BP2" s="17"/>
      <c r="BQ2" s="18"/>
      <c r="BR2" s="18"/>
      <c r="BS2" s="20"/>
      <c r="BT2" s="21"/>
      <c r="BU2" s="21"/>
      <c r="BV2" s="22"/>
      <c r="BW2" s="23"/>
      <c r="BX2" s="21"/>
      <c r="BY2" s="22"/>
      <c r="BZ2" s="23"/>
      <c r="CA2" s="21"/>
      <c r="CB2" s="22"/>
      <c r="CC2" s="23"/>
      <c r="CD2" s="21"/>
      <c r="CE2" s="22"/>
      <c r="CF2" s="23"/>
      <c r="CG2" s="21"/>
      <c r="CH2" s="22"/>
      <c r="CI2" s="23"/>
      <c r="CJ2" s="21"/>
      <c r="CK2" s="21"/>
      <c r="CL2" s="24"/>
      <c r="CM2" s="25"/>
      <c r="CN2" s="25"/>
      <c r="CO2" s="25"/>
      <c r="CP2" s="26"/>
      <c r="CQ2" s="24"/>
      <c r="CR2" s="25"/>
      <c r="CS2" s="25"/>
      <c r="CT2" s="25"/>
      <c r="CU2" s="26"/>
      <c r="CV2" s="24"/>
      <c r="CW2" s="25"/>
      <c r="CX2" s="26"/>
      <c r="CY2" s="24"/>
      <c r="CZ2" s="25"/>
      <c r="DA2" s="26"/>
      <c r="DB2" s="24"/>
      <c r="DC2" s="25"/>
      <c r="DD2" s="26"/>
      <c r="DE2" s="24"/>
      <c r="DF2" s="25"/>
      <c r="DG2" s="25"/>
      <c r="DH2" s="24"/>
      <c r="DI2" s="25"/>
      <c r="DJ2" s="26"/>
      <c r="DK2" s="24"/>
      <c r="DL2" s="25"/>
      <c r="DM2" s="25"/>
      <c r="DN2" s="27"/>
      <c r="DO2" s="28"/>
      <c r="DP2" s="29"/>
      <c r="DQ2" s="27"/>
      <c r="DR2" s="28"/>
      <c r="DS2" s="28"/>
      <c r="DT2" s="28"/>
      <c r="DU2" s="28"/>
      <c r="DV2" s="27"/>
      <c r="DW2" s="28"/>
      <c r="DX2" s="29"/>
      <c r="DY2" s="27"/>
      <c r="DZ2" s="28"/>
      <c r="EA2" s="28"/>
      <c r="EB2" s="29"/>
      <c r="EC2" s="27"/>
      <c r="ED2" s="28"/>
      <c r="EE2" s="29"/>
      <c r="EF2" s="27"/>
      <c r="EG2" s="28"/>
      <c r="EH2" s="29"/>
    </row>
    <row r="3" customFormat="false" ht="1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7"/>
      <c r="F3" s="7"/>
      <c r="G3" s="1" t="s">
        <v>1</v>
      </c>
      <c r="H3" s="33"/>
      <c r="I3" s="34"/>
      <c r="J3" s="35"/>
      <c r="K3" s="36"/>
      <c r="L3" s="37"/>
      <c r="M3" s="35"/>
      <c r="N3" s="36"/>
      <c r="O3" s="37"/>
      <c r="P3" s="37"/>
      <c r="Q3" s="36"/>
      <c r="R3" s="37"/>
      <c r="S3" s="35"/>
      <c r="T3" s="36"/>
      <c r="U3" s="37"/>
      <c r="V3" s="35"/>
      <c r="W3" s="36"/>
      <c r="X3" s="37"/>
      <c r="Y3" s="35"/>
      <c r="Z3" s="36"/>
      <c r="AA3" s="37"/>
      <c r="AB3" s="35"/>
      <c r="AC3" s="36"/>
      <c r="AD3" s="37"/>
      <c r="AE3" s="35"/>
      <c r="AF3" s="38"/>
      <c r="AG3" s="39"/>
      <c r="AH3" s="40"/>
      <c r="AI3" s="38"/>
      <c r="AJ3" s="39"/>
      <c r="AK3" s="39"/>
      <c r="AL3" s="38"/>
      <c r="AM3" s="39"/>
      <c r="AN3" s="40"/>
      <c r="AO3" s="38"/>
      <c r="AP3" s="39"/>
      <c r="AQ3" s="40"/>
      <c r="AR3" s="38"/>
      <c r="AS3" s="39"/>
      <c r="AT3" s="40"/>
      <c r="AU3" s="38"/>
      <c r="AV3" s="39"/>
      <c r="AW3" s="40"/>
      <c r="AX3" s="38"/>
      <c r="AY3" s="39"/>
      <c r="AZ3" s="40"/>
      <c r="BA3" s="38"/>
      <c r="BB3" s="39"/>
      <c r="BC3" s="40"/>
      <c r="BD3" s="38"/>
      <c r="BE3" s="39"/>
      <c r="BF3" s="39"/>
      <c r="BG3" s="38"/>
      <c r="BH3" s="39"/>
      <c r="BI3" s="40"/>
      <c r="BJ3" s="38"/>
      <c r="BK3" s="39"/>
      <c r="BL3" s="40"/>
      <c r="BM3" s="38"/>
      <c r="BN3" s="39"/>
      <c r="BO3" s="40"/>
      <c r="BP3" s="38"/>
      <c r="BQ3" s="39"/>
      <c r="BR3" s="39"/>
      <c r="BS3" s="41"/>
      <c r="BT3" s="42"/>
      <c r="BU3" s="42"/>
      <c r="BV3" s="43"/>
      <c r="BW3" s="44"/>
      <c r="BX3" s="42"/>
      <c r="BY3" s="43"/>
      <c r="BZ3" s="44"/>
      <c r="CA3" s="42"/>
      <c r="CB3" s="43"/>
      <c r="CC3" s="44"/>
      <c r="CD3" s="42"/>
      <c r="CE3" s="43"/>
      <c r="CF3" s="44"/>
      <c r="CG3" s="42"/>
      <c r="CH3" s="43"/>
      <c r="CI3" s="44"/>
      <c r="CJ3" s="42"/>
      <c r="CK3" s="42"/>
      <c r="CL3" s="45"/>
      <c r="CM3" s="46"/>
      <c r="CN3" s="46"/>
      <c r="CO3" s="46"/>
      <c r="CP3" s="47"/>
      <c r="CQ3" s="45"/>
      <c r="CR3" s="46"/>
      <c r="CS3" s="46"/>
      <c r="CT3" s="46"/>
      <c r="CU3" s="47"/>
      <c r="CV3" s="45"/>
      <c r="CW3" s="46"/>
      <c r="CX3" s="47"/>
      <c r="CY3" s="45"/>
      <c r="CZ3" s="46"/>
      <c r="DA3" s="47"/>
      <c r="DB3" s="45"/>
      <c r="DC3" s="46"/>
      <c r="DD3" s="47"/>
      <c r="DE3" s="45"/>
      <c r="DF3" s="46"/>
      <c r="DG3" s="46"/>
      <c r="DH3" s="45"/>
      <c r="DI3" s="46"/>
      <c r="DJ3" s="47"/>
      <c r="DK3" s="45"/>
      <c r="DL3" s="46"/>
      <c r="DM3" s="46"/>
      <c r="DN3" s="48"/>
      <c r="DO3" s="49"/>
      <c r="DP3" s="50"/>
      <c r="DQ3" s="48"/>
      <c r="DR3" s="49"/>
      <c r="DS3" s="49"/>
      <c r="DT3" s="49"/>
      <c r="DU3" s="49"/>
      <c r="DV3" s="48"/>
      <c r="DW3" s="49"/>
      <c r="DX3" s="50"/>
      <c r="DY3" s="48"/>
      <c r="DZ3" s="49"/>
      <c r="EA3" s="49"/>
      <c r="EB3" s="50"/>
      <c r="EC3" s="48"/>
      <c r="ED3" s="49"/>
      <c r="EE3" s="50"/>
      <c r="EF3" s="48"/>
      <c r="EG3" s="49"/>
      <c r="EH3" s="50"/>
    </row>
    <row r="4" customFormat="false" ht="15" hidden="false" customHeight="true" outlineLevel="0" collapsed="false">
      <c r="A4" s="30" t="s">
        <v>6</v>
      </c>
      <c r="B4" s="4"/>
      <c r="C4" s="31"/>
      <c r="D4" s="32" t="s">
        <v>7</v>
      </c>
      <c r="E4" s="7"/>
      <c r="F4" s="7"/>
      <c r="G4" s="1" t="s">
        <v>1</v>
      </c>
      <c r="H4" s="33"/>
      <c r="I4" s="34"/>
      <c r="J4" s="35"/>
      <c r="K4" s="36"/>
      <c r="L4" s="37"/>
      <c r="M4" s="35"/>
      <c r="N4" s="36"/>
      <c r="O4" s="37"/>
      <c r="P4" s="37"/>
      <c r="Q4" s="36"/>
      <c r="R4" s="37"/>
      <c r="S4" s="35"/>
      <c r="T4" s="36"/>
      <c r="U4" s="37"/>
      <c r="V4" s="35"/>
      <c r="W4" s="36"/>
      <c r="X4" s="37"/>
      <c r="Y4" s="35"/>
      <c r="Z4" s="36"/>
      <c r="AA4" s="37"/>
      <c r="AB4" s="35"/>
      <c r="AC4" s="36"/>
      <c r="AD4" s="37"/>
      <c r="AE4" s="35"/>
      <c r="AF4" s="38"/>
      <c r="AG4" s="39"/>
      <c r="AH4" s="40"/>
      <c r="AI4" s="38"/>
      <c r="AJ4" s="39"/>
      <c r="AK4" s="39"/>
      <c r="AL4" s="38"/>
      <c r="AM4" s="39"/>
      <c r="AN4" s="40"/>
      <c r="AO4" s="38"/>
      <c r="AP4" s="39"/>
      <c r="AQ4" s="40"/>
      <c r="AR4" s="38"/>
      <c r="AS4" s="39"/>
      <c r="AT4" s="40"/>
      <c r="AU4" s="38"/>
      <c r="AV4" s="39"/>
      <c r="AW4" s="40"/>
      <c r="AX4" s="38"/>
      <c r="AY4" s="39"/>
      <c r="AZ4" s="40"/>
      <c r="BA4" s="38"/>
      <c r="BB4" s="39"/>
      <c r="BC4" s="40"/>
      <c r="BD4" s="38"/>
      <c r="BE4" s="39"/>
      <c r="BF4" s="39"/>
      <c r="BG4" s="38"/>
      <c r="BH4" s="39"/>
      <c r="BI4" s="40"/>
      <c r="BJ4" s="38"/>
      <c r="BK4" s="39"/>
      <c r="BL4" s="40"/>
      <c r="BM4" s="38"/>
      <c r="BN4" s="39"/>
      <c r="BO4" s="40"/>
      <c r="BP4" s="38"/>
      <c r="BQ4" s="39"/>
      <c r="BR4" s="39"/>
      <c r="BS4" s="41"/>
      <c r="BT4" s="42"/>
      <c r="BU4" s="42"/>
      <c r="BV4" s="43"/>
      <c r="BW4" s="44"/>
      <c r="BX4" s="42"/>
      <c r="BY4" s="43"/>
      <c r="BZ4" s="44"/>
      <c r="CA4" s="42"/>
      <c r="CB4" s="43"/>
      <c r="CC4" s="44"/>
      <c r="CD4" s="42"/>
      <c r="CE4" s="43"/>
      <c r="CF4" s="44"/>
      <c r="CG4" s="42"/>
      <c r="CH4" s="43"/>
      <c r="CI4" s="44"/>
      <c r="CJ4" s="42"/>
      <c r="CK4" s="42"/>
      <c r="CL4" s="45"/>
      <c r="CM4" s="46"/>
      <c r="CN4" s="46"/>
      <c r="CO4" s="46"/>
      <c r="CP4" s="47"/>
      <c r="CQ4" s="45"/>
      <c r="CR4" s="46"/>
      <c r="CS4" s="46"/>
      <c r="CT4" s="46"/>
      <c r="CU4" s="47"/>
      <c r="CV4" s="45"/>
      <c r="CW4" s="46"/>
      <c r="CX4" s="47"/>
      <c r="CY4" s="45"/>
      <c r="CZ4" s="46"/>
      <c r="DA4" s="47"/>
      <c r="DB4" s="45"/>
      <c r="DC4" s="46"/>
      <c r="DD4" s="47"/>
      <c r="DE4" s="45"/>
      <c r="DF4" s="46"/>
      <c r="DG4" s="46"/>
      <c r="DH4" s="45"/>
      <c r="DI4" s="46"/>
      <c r="DJ4" s="47"/>
      <c r="DK4" s="45"/>
      <c r="DL4" s="46"/>
      <c r="DM4" s="46"/>
      <c r="DN4" s="48"/>
      <c r="DO4" s="49"/>
      <c r="DP4" s="50"/>
      <c r="DQ4" s="48"/>
      <c r="DR4" s="49"/>
      <c r="DS4" s="49"/>
      <c r="DT4" s="49"/>
      <c r="DU4" s="49"/>
      <c r="DV4" s="48"/>
      <c r="DW4" s="49"/>
      <c r="DX4" s="50"/>
      <c r="DY4" s="48"/>
      <c r="DZ4" s="49"/>
      <c r="EA4" s="49"/>
      <c r="EB4" s="50"/>
      <c r="EC4" s="48"/>
      <c r="ED4" s="49"/>
      <c r="EE4" s="50"/>
      <c r="EF4" s="48"/>
      <c r="EG4" s="49"/>
      <c r="EH4" s="50"/>
    </row>
    <row r="5" customFormat="false" ht="15" hidden="false" customHeight="true" outlineLevel="0" collapsed="false">
      <c r="A5" s="51"/>
      <c r="B5" s="51"/>
      <c r="C5" s="52"/>
      <c r="D5" s="7"/>
      <c r="E5" s="7"/>
      <c r="F5" s="7"/>
      <c r="G5" s="1" t="s">
        <v>1</v>
      </c>
      <c r="H5" s="33"/>
      <c r="I5" s="34"/>
      <c r="J5" s="35"/>
      <c r="K5" s="36"/>
      <c r="L5" s="37"/>
      <c r="M5" s="35"/>
      <c r="N5" s="36"/>
      <c r="O5" s="37"/>
      <c r="P5" s="37"/>
      <c r="Q5" s="36"/>
      <c r="R5" s="37"/>
      <c r="S5" s="35"/>
      <c r="T5" s="36"/>
      <c r="U5" s="37"/>
      <c r="V5" s="35"/>
      <c r="W5" s="36"/>
      <c r="X5" s="37"/>
      <c r="Y5" s="35"/>
      <c r="Z5" s="36"/>
      <c r="AA5" s="37"/>
      <c r="AB5" s="35"/>
      <c r="AC5" s="36"/>
      <c r="AD5" s="37"/>
      <c r="AE5" s="35"/>
      <c r="AF5" s="38"/>
      <c r="AG5" s="39"/>
      <c r="AH5" s="40"/>
      <c r="AI5" s="38"/>
      <c r="AJ5" s="39"/>
      <c r="AK5" s="39"/>
      <c r="AL5" s="38"/>
      <c r="AM5" s="39"/>
      <c r="AN5" s="40"/>
      <c r="AO5" s="38"/>
      <c r="AP5" s="39"/>
      <c r="AQ5" s="40"/>
      <c r="AR5" s="38"/>
      <c r="AS5" s="39"/>
      <c r="AT5" s="40"/>
      <c r="AU5" s="38"/>
      <c r="AV5" s="39"/>
      <c r="AW5" s="40"/>
      <c r="AX5" s="38"/>
      <c r="AY5" s="39"/>
      <c r="AZ5" s="40"/>
      <c r="BA5" s="38"/>
      <c r="BB5" s="39"/>
      <c r="BC5" s="40"/>
      <c r="BD5" s="38"/>
      <c r="BE5" s="39"/>
      <c r="BF5" s="39"/>
      <c r="BG5" s="38"/>
      <c r="BH5" s="39"/>
      <c r="BI5" s="40"/>
      <c r="BJ5" s="38"/>
      <c r="BK5" s="39"/>
      <c r="BL5" s="40"/>
      <c r="BM5" s="38"/>
      <c r="BN5" s="39"/>
      <c r="BO5" s="40"/>
      <c r="BP5" s="38"/>
      <c r="BQ5" s="39"/>
      <c r="BR5" s="39"/>
      <c r="BS5" s="41"/>
      <c r="BT5" s="42"/>
      <c r="BU5" s="42"/>
      <c r="BV5" s="43"/>
      <c r="BW5" s="44"/>
      <c r="BX5" s="42"/>
      <c r="BY5" s="43"/>
      <c r="BZ5" s="44"/>
      <c r="CA5" s="42"/>
      <c r="CB5" s="43"/>
      <c r="CC5" s="44"/>
      <c r="CD5" s="42"/>
      <c r="CE5" s="43"/>
      <c r="CF5" s="44"/>
      <c r="CG5" s="42"/>
      <c r="CH5" s="43"/>
      <c r="CI5" s="44"/>
      <c r="CJ5" s="42"/>
      <c r="CK5" s="42"/>
      <c r="CL5" s="45"/>
      <c r="CM5" s="46"/>
      <c r="CN5" s="46"/>
      <c r="CO5" s="46"/>
      <c r="CP5" s="47"/>
      <c r="CQ5" s="45"/>
      <c r="CR5" s="46"/>
      <c r="CS5" s="46"/>
      <c r="CT5" s="46"/>
      <c r="CU5" s="47"/>
      <c r="CV5" s="45"/>
      <c r="CW5" s="46"/>
      <c r="CX5" s="47"/>
      <c r="CY5" s="45"/>
      <c r="CZ5" s="46"/>
      <c r="DA5" s="47"/>
      <c r="DB5" s="45"/>
      <c r="DC5" s="46"/>
      <c r="DD5" s="47"/>
      <c r="DE5" s="45"/>
      <c r="DF5" s="46"/>
      <c r="DG5" s="46"/>
      <c r="DH5" s="45"/>
      <c r="DI5" s="46"/>
      <c r="DJ5" s="47"/>
      <c r="DK5" s="45"/>
      <c r="DL5" s="46"/>
      <c r="DM5" s="46"/>
      <c r="DN5" s="48"/>
      <c r="DO5" s="49"/>
      <c r="DP5" s="50"/>
      <c r="DQ5" s="48"/>
      <c r="DR5" s="49"/>
      <c r="DS5" s="49"/>
      <c r="DT5" s="49"/>
      <c r="DU5" s="49"/>
      <c r="DV5" s="48"/>
      <c r="DW5" s="49"/>
      <c r="DX5" s="50"/>
      <c r="DY5" s="48"/>
      <c r="DZ5" s="49"/>
      <c r="EA5" s="49"/>
      <c r="EB5" s="50"/>
      <c r="EC5" s="48"/>
      <c r="ED5" s="49"/>
      <c r="EE5" s="50"/>
      <c r="EF5" s="48"/>
      <c r="EG5" s="49"/>
      <c r="EH5" s="50"/>
    </row>
    <row r="6" customFormat="false" ht="15" hidden="false" customHeight="true" outlineLevel="0" collapsed="false">
      <c r="A6" s="51"/>
      <c r="B6" s="51"/>
      <c r="C6" s="52"/>
      <c r="D6" s="7"/>
      <c r="E6" s="7"/>
      <c r="F6" s="7"/>
      <c r="G6" s="1" t="s">
        <v>1</v>
      </c>
      <c r="H6" s="33"/>
      <c r="I6" s="34"/>
      <c r="J6" s="35"/>
      <c r="K6" s="36"/>
      <c r="L6" s="37"/>
      <c r="M6" s="35"/>
      <c r="N6" s="36"/>
      <c r="O6" s="37"/>
      <c r="P6" s="37"/>
      <c r="Q6" s="36"/>
      <c r="R6" s="37"/>
      <c r="S6" s="35"/>
      <c r="T6" s="36"/>
      <c r="U6" s="37"/>
      <c r="V6" s="35"/>
      <c r="W6" s="36"/>
      <c r="X6" s="37"/>
      <c r="Y6" s="35"/>
      <c r="Z6" s="36"/>
      <c r="AA6" s="37"/>
      <c r="AB6" s="35"/>
      <c r="AC6" s="36"/>
      <c r="AD6" s="37"/>
      <c r="AE6" s="35"/>
      <c r="AF6" s="38"/>
      <c r="AG6" s="39"/>
      <c r="AH6" s="40"/>
      <c r="AI6" s="38"/>
      <c r="AJ6" s="39"/>
      <c r="AK6" s="39"/>
      <c r="AL6" s="38"/>
      <c r="AM6" s="39"/>
      <c r="AN6" s="40"/>
      <c r="AO6" s="38"/>
      <c r="AP6" s="39"/>
      <c r="AQ6" s="40"/>
      <c r="AR6" s="38"/>
      <c r="AS6" s="39"/>
      <c r="AT6" s="40"/>
      <c r="AU6" s="38"/>
      <c r="AV6" s="39"/>
      <c r="AW6" s="40"/>
      <c r="AX6" s="38"/>
      <c r="AY6" s="39"/>
      <c r="AZ6" s="40"/>
      <c r="BA6" s="38"/>
      <c r="BB6" s="39"/>
      <c r="BC6" s="40"/>
      <c r="BD6" s="38"/>
      <c r="BE6" s="39"/>
      <c r="BF6" s="39"/>
      <c r="BG6" s="38"/>
      <c r="BH6" s="39"/>
      <c r="BI6" s="40"/>
      <c r="BJ6" s="38"/>
      <c r="BK6" s="39"/>
      <c r="BL6" s="40"/>
      <c r="BM6" s="38"/>
      <c r="BN6" s="39"/>
      <c r="BO6" s="40"/>
      <c r="BP6" s="38"/>
      <c r="BQ6" s="39"/>
      <c r="BR6" s="39"/>
      <c r="BS6" s="41"/>
      <c r="BT6" s="42"/>
      <c r="BU6" s="42"/>
      <c r="BV6" s="43"/>
      <c r="BW6" s="44"/>
      <c r="BX6" s="42"/>
      <c r="BY6" s="43"/>
      <c r="BZ6" s="44"/>
      <c r="CA6" s="42"/>
      <c r="CB6" s="43"/>
      <c r="CC6" s="44"/>
      <c r="CD6" s="42"/>
      <c r="CE6" s="43"/>
      <c r="CF6" s="44"/>
      <c r="CG6" s="42"/>
      <c r="CH6" s="43"/>
      <c r="CI6" s="44"/>
      <c r="CJ6" s="42"/>
      <c r="CK6" s="42"/>
      <c r="CL6" s="45"/>
      <c r="CM6" s="46"/>
      <c r="CN6" s="46"/>
      <c r="CO6" s="46"/>
      <c r="CP6" s="47"/>
      <c r="CQ6" s="45"/>
      <c r="CR6" s="46"/>
      <c r="CS6" s="46"/>
      <c r="CT6" s="46"/>
      <c r="CU6" s="47"/>
      <c r="CV6" s="45"/>
      <c r="CW6" s="46"/>
      <c r="CX6" s="47"/>
      <c r="CY6" s="45"/>
      <c r="CZ6" s="46"/>
      <c r="DA6" s="47"/>
      <c r="DB6" s="45"/>
      <c r="DC6" s="46"/>
      <c r="DD6" s="47"/>
      <c r="DE6" s="45"/>
      <c r="DF6" s="46"/>
      <c r="DG6" s="46"/>
      <c r="DH6" s="45"/>
      <c r="DI6" s="46"/>
      <c r="DJ6" s="47"/>
      <c r="DK6" s="45"/>
      <c r="DL6" s="46"/>
      <c r="DM6" s="46"/>
      <c r="DN6" s="48"/>
      <c r="DO6" s="49"/>
      <c r="DP6" s="50"/>
      <c r="DQ6" s="48"/>
      <c r="DR6" s="49"/>
      <c r="DS6" s="49"/>
      <c r="DT6" s="49"/>
      <c r="DU6" s="49"/>
      <c r="DV6" s="48"/>
      <c r="DW6" s="49"/>
      <c r="DX6" s="50"/>
      <c r="DY6" s="48"/>
      <c r="DZ6" s="49"/>
      <c r="EA6" s="49"/>
      <c r="EB6" s="50"/>
      <c r="EC6" s="48"/>
      <c r="ED6" s="49"/>
      <c r="EE6" s="50"/>
      <c r="EF6" s="48"/>
      <c r="EG6" s="49"/>
      <c r="EH6" s="50"/>
    </row>
    <row r="7" customFormat="false" ht="15" hidden="false" customHeight="true" outlineLevel="0" collapsed="false">
      <c r="A7" s="51"/>
      <c r="B7" s="51"/>
      <c r="C7" s="52"/>
      <c r="D7" s="7"/>
      <c r="E7" s="7"/>
      <c r="F7" s="7"/>
      <c r="G7" s="1" t="s">
        <v>1</v>
      </c>
      <c r="H7" s="33"/>
      <c r="I7" s="34"/>
      <c r="J7" s="35"/>
      <c r="K7" s="36"/>
      <c r="L7" s="37"/>
      <c r="M7" s="35"/>
      <c r="N7" s="36"/>
      <c r="O7" s="37"/>
      <c r="P7" s="37"/>
      <c r="Q7" s="36"/>
      <c r="R7" s="37"/>
      <c r="S7" s="35"/>
      <c r="T7" s="36"/>
      <c r="U7" s="37"/>
      <c r="V7" s="35"/>
      <c r="W7" s="36"/>
      <c r="X7" s="37"/>
      <c r="Y7" s="35"/>
      <c r="Z7" s="36"/>
      <c r="AA7" s="37"/>
      <c r="AB7" s="35"/>
      <c r="AC7" s="36"/>
      <c r="AD7" s="37"/>
      <c r="AE7" s="35"/>
      <c r="AF7" s="38"/>
      <c r="AG7" s="39"/>
      <c r="AH7" s="40"/>
      <c r="AI7" s="38"/>
      <c r="AJ7" s="39"/>
      <c r="AK7" s="39"/>
      <c r="AL7" s="38"/>
      <c r="AM7" s="39"/>
      <c r="AN7" s="40"/>
      <c r="AO7" s="38"/>
      <c r="AP7" s="39"/>
      <c r="AQ7" s="40"/>
      <c r="AR7" s="38"/>
      <c r="AS7" s="39"/>
      <c r="AT7" s="40"/>
      <c r="AU7" s="38"/>
      <c r="AV7" s="39"/>
      <c r="AW7" s="40"/>
      <c r="AX7" s="38"/>
      <c r="AY7" s="39"/>
      <c r="AZ7" s="40"/>
      <c r="BA7" s="38"/>
      <c r="BB7" s="39"/>
      <c r="BC7" s="40"/>
      <c r="BD7" s="38"/>
      <c r="BE7" s="39"/>
      <c r="BF7" s="39"/>
      <c r="BG7" s="38"/>
      <c r="BH7" s="39"/>
      <c r="BI7" s="40"/>
      <c r="BJ7" s="38"/>
      <c r="BK7" s="39"/>
      <c r="BL7" s="40"/>
      <c r="BM7" s="38"/>
      <c r="BN7" s="39"/>
      <c r="BO7" s="40"/>
      <c r="BP7" s="38"/>
      <c r="BQ7" s="39"/>
      <c r="BR7" s="39"/>
      <c r="BS7" s="41"/>
      <c r="BT7" s="42"/>
      <c r="BU7" s="42"/>
      <c r="BV7" s="43"/>
      <c r="BW7" s="44"/>
      <c r="BX7" s="42"/>
      <c r="BY7" s="43"/>
      <c r="BZ7" s="44"/>
      <c r="CA7" s="42"/>
      <c r="CB7" s="43"/>
      <c r="CC7" s="44"/>
      <c r="CD7" s="42"/>
      <c r="CE7" s="43"/>
      <c r="CF7" s="44"/>
      <c r="CG7" s="42"/>
      <c r="CH7" s="43"/>
      <c r="CI7" s="44"/>
      <c r="CJ7" s="42"/>
      <c r="CK7" s="42"/>
      <c r="CL7" s="45"/>
      <c r="CM7" s="46"/>
      <c r="CN7" s="46"/>
      <c r="CO7" s="46"/>
      <c r="CP7" s="47"/>
      <c r="CQ7" s="45"/>
      <c r="CR7" s="46"/>
      <c r="CS7" s="46"/>
      <c r="CT7" s="46"/>
      <c r="CU7" s="47"/>
      <c r="CV7" s="45"/>
      <c r="CW7" s="46"/>
      <c r="CX7" s="47"/>
      <c r="CY7" s="45"/>
      <c r="CZ7" s="46"/>
      <c r="DA7" s="47"/>
      <c r="DB7" s="45"/>
      <c r="DC7" s="46"/>
      <c r="DD7" s="47"/>
      <c r="DE7" s="45"/>
      <c r="DF7" s="46"/>
      <c r="DG7" s="46"/>
      <c r="DH7" s="45"/>
      <c r="DI7" s="46"/>
      <c r="DJ7" s="47"/>
      <c r="DK7" s="45"/>
      <c r="DL7" s="46"/>
      <c r="DM7" s="46"/>
      <c r="DN7" s="48"/>
      <c r="DO7" s="49"/>
      <c r="DP7" s="50"/>
      <c r="DQ7" s="48"/>
      <c r="DR7" s="49"/>
      <c r="DS7" s="49"/>
      <c r="DT7" s="49"/>
      <c r="DU7" s="49"/>
      <c r="DV7" s="48"/>
      <c r="DW7" s="49"/>
      <c r="DX7" s="50"/>
      <c r="DY7" s="48"/>
      <c r="DZ7" s="49"/>
      <c r="EA7" s="49"/>
      <c r="EB7" s="50"/>
      <c r="EC7" s="48"/>
      <c r="ED7" s="49"/>
      <c r="EE7" s="50"/>
      <c r="EF7" s="48"/>
      <c r="EG7" s="49"/>
      <c r="EH7" s="50"/>
    </row>
    <row r="8" customFormat="false" ht="15" hidden="false" customHeight="true" outlineLevel="0" collapsed="false">
      <c r="A8" s="51"/>
      <c r="B8" s="51"/>
      <c r="C8" s="52"/>
      <c r="D8" s="7"/>
      <c r="E8" s="7"/>
      <c r="F8" s="7"/>
      <c r="G8" s="1" t="s">
        <v>1</v>
      </c>
      <c r="H8" s="33"/>
      <c r="I8" s="34"/>
      <c r="J8" s="35"/>
      <c r="K8" s="36"/>
      <c r="L8" s="37"/>
      <c r="M8" s="35"/>
      <c r="N8" s="36"/>
      <c r="O8" s="37"/>
      <c r="P8" s="37"/>
      <c r="Q8" s="36"/>
      <c r="R8" s="37"/>
      <c r="S8" s="35"/>
      <c r="T8" s="36"/>
      <c r="U8" s="37"/>
      <c r="V8" s="35"/>
      <c r="W8" s="36"/>
      <c r="X8" s="37"/>
      <c r="Y8" s="35"/>
      <c r="Z8" s="36"/>
      <c r="AA8" s="37"/>
      <c r="AB8" s="35"/>
      <c r="AC8" s="36"/>
      <c r="AD8" s="37"/>
      <c r="AE8" s="35"/>
      <c r="AF8" s="38"/>
      <c r="AG8" s="39"/>
      <c r="AH8" s="40"/>
      <c r="AI8" s="38"/>
      <c r="AJ8" s="39"/>
      <c r="AK8" s="39"/>
      <c r="AL8" s="38"/>
      <c r="AM8" s="39"/>
      <c r="AN8" s="40"/>
      <c r="AO8" s="38"/>
      <c r="AP8" s="39"/>
      <c r="AQ8" s="40"/>
      <c r="AR8" s="38"/>
      <c r="AS8" s="39"/>
      <c r="AT8" s="40"/>
      <c r="AU8" s="38"/>
      <c r="AV8" s="39"/>
      <c r="AW8" s="40"/>
      <c r="AX8" s="38"/>
      <c r="AY8" s="39"/>
      <c r="AZ8" s="40"/>
      <c r="BA8" s="38"/>
      <c r="BB8" s="39"/>
      <c r="BC8" s="40"/>
      <c r="BD8" s="38"/>
      <c r="BE8" s="39"/>
      <c r="BF8" s="39"/>
      <c r="BG8" s="38"/>
      <c r="BH8" s="39"/>
      <c r="BI8" s="40"/>
      <c r="BJ8" s="38"/>
      <c r="BK8" s="39"/>
      <c r="BL8" s="40"/>
      <c r="BM8" s="38"/>
      <c r="BN8" s="39"/>
      <c r="BO8" s="40"/>
      <c r="BP8" s="38"/>
      <c r="BQ8" s="39"/>
      <c r="BR8" s="39"/>
      <c r="BS8" s="41"/>
      <c r="BT8" s="42"/>
      <c r="BU8" s="42"/>
      <c r="BV8" s="43"/>
      <c r="BW8" s="44"/>
      <c r="BX8" s="42"/>
      <c r="BY8" s="43"/>
      <c r="BZ8" s="44"/>
      <c r="CA8" s="42"/>
      <c r="CB8" s="43"/>
      <c r="CC8" s="44"/>
      <c r="CD8" s="42"/>
      <c r="CE8" s="43"/>
      <c r="CF8" s="44"/>
      <c r="CG8" s="42"/>
      <c r="CH8" s="43"/>
      <c r="CI8" s="44"/>
      <c r="CJ8" s="42"/>
      <c r="CK8" s="42"/>
      <c r="CL8" s="45"/>
      <c r="CM8" s="46"/>
      <c r="CN8" s="46"/>
      <c r="CO8" s="46"/>
      <c r="CP8" s="47"/>
      <c r="CQ8" s="45"/>
      <c r="CR8" s="46"/>
      <c r="CS8" s="46"/>
      <c r="CT8" s="46"/>
      <c r="CU8" s="47"/>
      <c r="CV8" s="45"/>
      <c r="CW8" s="46"/>
      <c r="CX8" s="47"/>
      <c r="CY8" s="45"/>
      <c r="CZ8" s="46"/>
      <c r="DA8" s="47"/>
      <c r="DB8" s="45"/>
      <c r="DC8" s="46"/>
      <c r="DD8" s="47"/>
      <c r="DE8" s="45"/>
      <c r="DF8" s="46"/>
      <c r="DG8" s="46"/>
      <c r="DH8" s="45"/>
      <c r="DI8" s="46"/>
      <c r="DJ8" s="47"/>
      <c r="DK8" s="45"/>
      <c r="DL8" s="46"/>
      <c r="DM8" s="46"/>
      <c r="DN8" s="48"/>
      <c r="DO8" s="49"/>
      <c r="DP8" s="50"/>
      <c r="DQ8" s="48"/>
      <c r="DR8" s="49"/>
      <c r="DS8" s="49"/>
      <c r="DT8" s="49"/>
      <c r="DU8" s="49"/>
      <c r="DV8" s="48"/>
      <c r="DW8" s="49"/>
      <c r="DX8" s="50"/>
      <c r="DY8" s="48"/>
      <c r="DZ8" s="49"/>
      <c r="EA8" s="49"/>
      <c r="EB8" s="50"/>
      <c r="EC8" s="48"/>
      <c r="ED8" s="49"/>
      <c r="EE8" s="50"/>
      <c r="EF8" s="48"/>
      <c r="EG8" s="49"/>
      <c r="EH8" s="50"/>
    </row>
    <row r="9" customFormat="false" ht="15" hidden="false" customHeight="true" outlineLevel="0" collapsed="false">
      <c r="A9" s="51"/>
      <c r="B9" s="51"/>
      <c r="C9" s="52"/>
      <c r="D9" s="7"/>
      <c r="E9" s="7"/>
      <c r="F9" s="7"/>
      <c r="G9" s="1" t="s">
        <v>1</v>
      </c>
      <c r="H9" s="33"/>
      <c r="I9" s="34"/>
      <c r="J9" s="35"/>
      <c r="K9" s="36"/>
      <c r="L9" s="37"/>
      <c r="M9" s="35"/>
      <c r="N9" s="36"/>
      <c r="O9" s="37"/>
      <c r="P9" s="37"/>
      <c r="Q9" s="36"/>
      <c r="R9" s="37"/>
      <c r="S9" s="35"/>
      <c r="T9" s="36"/>
      <c r="U9" s="37"/>
      <c r="V9" s="35"/>
      <c r="W9" s="36"/>
      <c r="X9" s="37"/>
      <c r="Y9" s="35"/>
      <c r="Z9" s="36"/>
      <c r="AA9" s="37"/>
      <c r="AB9" s="35"/>
      <c r="AC9" s="36"/>
      <c r="AD9" s="37"/>
      <c r="AE9" s="35"/>
      <c r="AF9" s="38"/>
      <c r="AG9" s="39"/>
      <c r="AH9" s="40"/>
      <c r="AI9" s="38"/>
      <c r="AJ9" s="39"/>
      <c r="AK9" s="39"/>
      <c r="AL9" s="38"/>
      <c r="AM9" s="39"/>
      <c r="AN9" s="40"/>
      <c r="AO9" s="38"/>
      <c r="AP9" s="39"/>
      <c r="AQ9" s="40"/>
      <c r="AR9" s="38"/>
      <c r="AS9" s="39"/>
      <c r="AT9" s="40"/>
      <c r="AU9" s="38"/>
      <c r="AV9" s="39"/>
      <c r="AW9" s="40"/>
      <c r="AX9" s="38"/>
      <c r="AY9" s="39"/>
      <c r="AZ9" s="40"/>
      <c r="BA9" s="38"/>
      <c r="BB9" s="39"/>
      <c r="BC9" s="40"/>
      <c r="BD9" s="38"/>
      <c r="BE9" s="39"/>
      <c r="BF9" s="39"/>
      <c r="BG9" s="38"/>
      <c r="BH9" s="39"/>
      <c r="BI9" s="40"/>
      <c r="BJ9" s="38"/>
      <c r="BK9" s="39"/>
      <c r="BL9" s="40"/>
      <c r="BM9" s="38"/>
      <c r="BN9" s="39"/>
      <c r="BO9" s="40"/>
      <c r="BP9" s="38"/>
      <c r="BQ9" s="39"/>
      <c r="BR9" s="39"/>
      <c r="BS9" s="41"/>
      <c r="BT9" s="42"/>
      <c r="BU9" s="42"/>
      <c r="BV9" s="43"/>
      <c r="BW9" s="44"/>
      <c r="BX9" s="42"/>
      <c r="BY9" s="43"/>
      <c r="BZ9" s="44"/>
      <c r="CA9" s="42"/>
      <c r="CB9" s="43"/>
      <c r="CC9" s="44"/>
      <c r="CD9" s="42"/>
      <c r="CE9" s="43"/>
      <c r="CF9" s="44"/>
      <c r="CG9" s="42"/>
      <c r="CH9" s="43"/>
      <c r="CI9" s="44"/>
      <c r="CJ9" s="42"/>
      <c r="CK9" s="42"/>
      <c r="CL9" s="45"/>
      <c r="CM9" s="46"/>
      <c r="CN9" s="46"/>
      <c r="CO9" s="46"/>
      <c r="CP9" s="47"/>
      <c r="CQ9" s="45"/>
      <c r="CR9" s="46"/>
      <c r="CS9" s="46"/>
      <c r="CT9" s="46"/>
      <c r="CU9" s="47"/>
      <c r="CV9" s="45"/>
      <c r="CW9" s="46"/>
      <c r="CX9" s="47"/>
      <c r="CY9" s="45"/>
      <c r="CZ9" s="46"/>
      <c r="DA9" s="47"/>
      <c r="DB9" s="45"/>
      <c r="DC9" s="46"/>
      <c r="DD9" s="47"/>
      <c r="DE9" s="45"/>
      <c r="DF9" s="46"/>
      <c r="DG9" s="46"/>
      <c r="DH9" s="45"/>
      <c r="DI9" s="46"/>
      <c r="DJ9" s="47"/>
      <c r="DK9" s="45"/>
      <c r="DL9" s="46"/>
      <c r="DM9" s="46"/>
      <c r="DN9" s="48"/>
      <c r="DO9" s="49"/>
      <c r="DP9" s="50"/>
      <c r="DQ9" s="48"/>
      <c r="DR9" s="49"/>
      <c r="DS9" s="49"/>
      <c r="DT9" s="49"/>
      <c r="DU9" s="49"/>
      <c r="DV9" s="48"/>
      <c r="DW9" s="49"/>
      <c r="DX9" s="50"/>
      <c r="DY9" s="48"/>
      <c r="DZ9" s="49"/>
      <c r="EA9" s="49"/>
      <c r="EB9" s="50"/>
      <c r="EC9" s="48"/>
      <c r="ED9" s="49"/>
      <c r="EE9" s="50"/>
      <c r="EF9" s="48"/>
      <c r="EG9" s="49"/>
      <c r="EH9" s="50"/>
    </row>
    <row r="10" customFormat="false" ht="15" hidden="false" customHeight="true" outlineLevel="0" collapsed="false">
      <c r="A10" s="51"/>
      <c r="B10" s="51"/>
      <c r="C10" s="52"/>
      <c r="D10" s="7"/>
      <c r="E10" s="7"/>
      <c r="F10" s="7"/>
      <c r="G10" s="1" t="s">
        <v>1</v>
      </c>
      <c r="H10" s="33"/>
      <c r="I10" s="34"/>
      <c r="J10" s="35"/>
      <c r="K10" s="36"/>
      <c r="L10" s="37"/>
      <c r="M10" s="35"/>
      <c r="N10" s="36"/>
      <c r="O10" s="37"/>
      <c r="P10" s="37"/>
      <c r="Q10" s="36"/>
      <c r="R10" s="37"/>
      <c r="S10" s="35"/>
      <c r="T10" s="36"/>
      <c r="U10" s="37"/>
      <c r="V10" s="35"/>
      <c r="W10" s="36"/>
      <c r="X10" s="37"/>
      <c r="Y10" s="35"/>
      <c r="Z10" s="36"/>
      <c r="AA10" s="37"/>
      <c r="AB10" s="35"/>
      <c r="AC10" s="36"/>
      <c r="AD10" s="37"/>
      <c r="AE10" s="35"/>
      <c r="AF10" s="38"/>
      <c r="AG10" s="39"/>
      <c r="AH10" s="40"/>
      <c r="AI10" s="38"/>
      <c r="AJ10" s="39"/>
      <c r="AK10" s="39"/>
      <c r="AL10" s="38"/>
      <c r="AM10" s="39"/>
      <c r="AN10" s="40"/>
      <c r="AO10" s="38"/>
      <c r="AP10" s="39"/>
      <c r="AQ10" s="40"/>
      <c r="AR10" s="38"/>
      <c r="AS10" s="39"/>
      <c r="AT10" s="40"/>
      <c r="AU10" s="38"/>
      <c r="AV10" s="39"/>
      <c r="AW10" s="40"/>
      <c r="AX10" s="38"/>
      <c r="AY10" s="39"/>
      <c r="AZ10" s="40"/>
      <c r="BA10" s="38"/>
      <c r="BB10" s="39"/>
      <c r="BC10" s="40"/>
      <c r="BD10" s="38"/>
      <c r="BE10" s="39"/>
      <c r="BF10" s="39"/>
      <c r="BG10" s="38"/>
      <c r="BH10" s="39"/>
      <c r="BI10" s="40"/>
      <c r="BJ10" s="38"/>
      <c r="BK10" s="39"/>
      <c r="BL10" s="40"/>
      <c r="BM10" s="38"/>
      <c r="BN10" s="39"/>
      <c r="BO10" s="40"/>
      <c r="BP10" s="38"/>
      <c r="BQ10" s="39"/>
      <c r="BR10" s="39"/>
      <c r="BS10" s="41"/>
      <c r="BT10" s="42"/>
      <c r="BU10" s="42"/>
      <c r="BV10" s="43"/>
      <c r="BW10" s="44"/>
      <c r="BX10" s="42"/>
      <c r="BY10" s="43"/>
      <c r="BZ10" s="44"/>
      <c r="CA10" s="42"/>
      <c r="CB10" s="43"/>
      <c r="CC10" s="44"/>
      <c r="CD10" s="42"/>
      <c r="CE10" s="43"/>
      <c r="CF10" s="44"/>
      <c r="CG10" s="42"/>
      <c r="CH10" s="43"/>
      <c r="CI10" s="44"/>
      <c r="CJ10" s="42"/>
      <c r="CK10" s="42"/>
      <c r="CL10" s="45"/>
      <c r="CM10" s="46"/>
      <c r="CN10" s="46"/>
      <c r="CO10" s="46"/>
      <c r="CP10" s="47"/>
      <c r="CQ10" s="45"/>
      <c r="CR10" s="46"/>
      <c r="CS10" s="46"/>
      <c r="CT10" s="46"/>
      <c r="CU10" s="47"/>
      <c r="CV10" s="45"/>
      <c r="CW10" s="46"/>
      <c r="CX10" s="47"/>
      <c r="CY10" s="45"/>
      <c r="CZ10" s="46"/>
      <c r="DA10" s="47"/>
      <c r="DB10" s="45"/>
      <c r="DC10" s="46"/>
      <c r="DD10" s="47"/>
      <c r="DE10" s="45"/>
      <c r="DF10" s="46"/>
      <c r="DG10" s="46"/>
      <c r="DH10" s="45"/>
      <c r="DI10" s="46"/>
      <c r="DJ10" s="47"/>
      <c r="DK10" s="45"/>
      <c r="DL10" s="46"/>
      <c r="DM10" s="46"/>
      <c r="DN10" s="48"/>
      <c r="DO10" s="49"/>
      <c r="DP10" s="50"/>
      <c r="DQ10" s="48"/>
      <c r="DR10" s="49"/>
      <c r="DS10" s="49"/>
      <c r="DT10" s="49"/>
      <c r="DU10" s="49"/>
      <c r="DV10" s="48"/>
      <c r="DW10" s="49"/>
      <c r="DX10" s="50"/>
      <c r="DY10" s="48"/>
      <c r="DZ10" s="49"/>
      <c r="EA10" s="49"/>
      <c r="EB10" s="50"/>
      <c r="EC10" s="48"/>
      <c r="ED10" s="49"/>
      <c r="EE10" s="50"/>
      <c r="EF10" s="48"/>
      <c r="EG10" s="49"/>
      <c r="EH10" s="50"/>
    </row>
    <row r="11" customFormat="false" ht="15" hidden="false" customHeight="true" outlineLevel="0" collapsed="false">
      <c r="A11" s="51"/>
      <c r="B11" s="51"/>
      <c r="C11" s="52"/>
      <c r="D11" s="7"/>
      <c r="E11" s="7"/>
      <c r="F11" s="7"/>
      <c r="G11" s="1" t="s">
        <v>1</v>
      </c>
      <c r="H11" s="33"/>
      <c r="I11" s="34"/>
      <c r="J11" s="35"/>
      <c r="K11" s="36"/>
      <c r="L11" s="37"/>
      <c r="M11" s="35"/>
      <c r="N11" s="36"/>
      <c r="O11" s="37"/>
      <c r="P11" s="37"/>
      <c r="Q11" s="36"/>
      <c r="R11" s="37"/>
      <c r="S11" s="35"/>
      <c r="T11" s="36"/>
      <c r="U11" s="37"/>
      <c r="V11" s="35"/>
      <c r="W11" s="36"/>
      <c r="X11" s="37"/>
      <c r="Y11" s="35"/>
      <c r="Z11" s="36"/>
      <c r="AA11" s="37"/>
      <c r="AB11" s="35"/>
      <c r="AC11" s="36"/>
      <c r="AD11" s="37"/>
      <c r="AE11" s="35"/>
      <c r="AF11" s="38"/>
      <c r="AG11" s="39"/>
      <c r="AH11" s="40"/>
      <c r="AI11" s="38"/>
      <c r="AJ11" s="39"/>
      <c r="AK11" s="39"/>
      <c r="AL11" s="38"/>
      <c r="AM11" s="39"/>
      <c r="AN11" s="40"/>
      <c r="AO11" s="38"/>
      <c r="AP11" s="39"/>
      <c r="AQ11" s="40"/>
      <c r="AR11" s="38"/>
      <c r="AS11" s="39"/>
      <c r="AT11" s="40"/>
      <c r="AU11" s="38"/>
      <c r="AV11" s="39"/>
      <c r="AW11" s="40"/>
      <c r="AX11" s="38"/>
      <c r="AY11" s="39"/>
      <c r="AZ11" s="40"/>
      <c r="BA11" s="38"/>
      <c r="BB11" s="39"/>
      <c r="BC11" s="40"/>
      <c r="BD11" s="38"/>
      <c r="BE11" s="39"/>
      <c r="BF11" s="39"/>
      <c r="BG11" s="38"/>
      <c r="BH11" s="39"/>
      <c r="BI11" s="40"/>
      <c r="BJ11" s="38"/>
      <c r="BK11" s="39"/>
      <c r="BL11" s="40"/>
      <c r="BM11" s="38"/>
      <c r="BN11" s="39"/>
      <c r="BO11" s="40"/>
      <c r="BP11" s="38"/>
      <c r="BQ11" s="39"/>
      <c r="BR11" s="39"/>
      <c r="BS11" s="41"/>
      <c r="BT11" s="42"/>
      <c r="BU11" s="42"/>
      <c r="BV11" s="43"/>
      <c r="BW11" s="44"/>
      <c r="BX11" s="42"/>
      <c r="BY11" s="43"/>
      <c r="BZ11" s="44"/>
      <c r="CA11" s="42"/>
      <c r="CB11" s="43"/>
      <c r="CC11" s="44"/>
      <c r="CD11" s="42"/>
      <c r="CE11" s="43"/>
      <c r="CF11" s="44"/>
      <c r="CG11" s="42"/>
      <c r="CH11" s="43"/>
      <c r="CI11" s="44"/>
      <c r="CJ11" s="42"/>
      <c r="CK11" s="42"/>
      <c r="CL11" s="45"/>
      <c r="CM11" s="46"/>
      <c r="CN11" s="46"/>
      <c r="CO11" s="46"/>
      <c r="CP11" s="47"/>
      <c r="CQ11" s="45"/>
      <c r="CR11" s="46"/>
      <c r="CS11" s="46"/>
      <c r="CT11" s="46"/>
      <c r="CU11" s="47"/>
      <c r="CV11" s="45"/>
      <c r="CW11" s="46"/>
      <c r="CX11" s="47"/>
      <c r="CY11" s="45"/>
      <c r="CZ11" s="46"/>
      <c r="DA11" s="47"/>
      <c r="DB11" s="45"/>
      <c r="DC11" s="46"/>
      <c r="DD11" s="47"/>
      <c r="DE11" s="45"/>
      <c r="DF11" s="46"/>
      <c r="DG11" s="46"/>
      <c r="DH11" s="45"/>
      <c r="DI11" s="46"/>
      <c r="DJ11" s="47"/>
      <c r="DK11" s="45"/>
      <c r="DL11" s="46"/>
      <c r="DM11" s="46"/>
      <c r="DN11" s="48"/>
      <c r="DO11" s="49"/>
      <c r="DP11" s="50"/>
      <c r="DQ11" s="48"/>
      <c r="DR11" s="49"/>
      <c r="DS11" s="49"/>
      <c r="DT11" s="49"/>
      <c r="DU11" s="49"/>
      <c r="DV11" s="48"/>
      <c r="DW11" s="49"/>
      <c r="DX11" s="50"/>
      <c r="DY11" s="48"/>
      <c r="DZ11" s="49"/>
      <c r="EA11" s="49"/>
      <c r="EB11" s="50"/>
      <c r="EC11" s="48"/>
      <c r="ED11" s="49"/>
      <c r="EE11" s="50"/>
      <c r="EF11" s="48"/>
      <c r="EG11" s="49"/>
      <c r="EH11" s="50"/>
    </row>
    <row r="12" customFormat="false" ht="15" hidden="false" customHeight="true" outlineLevel="0" collapsed="false">
      <c r="A12" s="51"/>
      <c r="B12" s="51"/>
      <c r="C12" s="52"/>
      <c r="D12" s="7"/>
      <c r="E12" s="7"/>
      <c r="F12" s="7"/>
      <c r="G12" s="1" t="s">
        <v>1</v>
      </c>
      <c r="H12" s="53"/>
      <c r="I12" s="54"/>
      <c r="J12" s="55"/>
      <c r="K12" s="56"/>
      <c r="L12" s="57"/>
      <c r="M12" s="55"/>
      <c r="N12" s="56"/>
      <c r="O12" s="57"/>
      <c r="P12" s="57"/>
      <c r="Q12" s="56"/>
      <c r="R12" s="57"/>
      <c r="S12" s="55"/>
      <c r="T12" s="56"/>
      <c r="U12" s="57"/>
      <c r="V12" s="55"/>
      <c r="W12" s="56"/>
      <c r="X12" s="57"/>
      <c r="Y12" s="55"/>
      <c r="Z12" s="56"/>
      <c r="AA12" s="57"/>
      <c r="AB12" s="55"/>
      <c r="AC12" s="56"/>
      <c r="AD12" s="57"/>
      <c r="AE12" s="55"/>
      <c r="AF12" s="58"/>
      <c r="AG12" s="59"/>
      <c r="AH12" s="60"/>
      <c r="AI12" s="58"/>
      <c r="AJ12" s="59"/>
      <c r="AK12" s="59"/>
      <c r="AL12" s="58"/>
      <c r="AM12" s="59"/>
      <c r="AN12" s="60"/>
      <c r="AO12" s="58"/>
      <c r="AP12" s="59"/>
      <c r="AQ12" s="60"/>
      <c r="AR12" s="58"/>
      <c r="AS12" s="59"/>
      <c r="AT12" s="60"/>
      <c r="AU12" s="58"/>
      <c r="AV12" s="59"/>
      <c r="AW12" s="60"/>
      <c r="AX12" s="58"/>
      <c r="AY12" s="59"/>
      <c r="AZ12" s="60"/>
      <c r="BA12" s="58"/>
      <c r="BB12" s="59"/>
      <c r="BC12" s="60"/>
      <c r="BD12" s="58"/>
      <c r="BE12" s="59"/>
      <c r="BF12" s="59"/>
      <c r="BG12" s="58"/>
      <c r="BH12" s="59"/>
      <c r="BI12" s="60"/>
      <c r="BJ12" s="58"/>
      <c r="BK12" s="59"/>
      <c r="BL12" s="60"/>
      <c r="BM12" s="58"/>
      <c r="BN12" s="59"/>
      <c r="BO12" s="60"/>
      <c r="BP12" s="58"/>
      <c r="BQ12" s="59"/>
      <c r="BR12" s="59"/>
      <c r="BS12" s="61"/>
      <c r="BT12" s="62"/>
      <c r="BU12" s="62"/>
      <c r="BV12" s="63"/>
      <c r="BW12" s="64"/>
      <c r="BX12" s="62"/>
      <c r="BY12" s="63"/>
      <c r="BZ12" s="64"/>
      <c r="CA12" s="62"/>
      <c r="CB12" s="63"/>
      <c r="CC12" s="64"/>
      <c r="CD12" s="62"/>
      <c r="CE12" s="63"/>
      <c r="CF12" s="64"/>
      <c r="CG12" s="62"/>
      <c r="CH12" s="63"/>
      <c r="CI12" s="64"/>
      <c r="CJ12" s="62"/>
      <c r="CK12" s="62"/>
      <c r="CL12" s="65"/>
      <c r="CM12" s="66"/>
      <c r="CN12" s="66"/>
      <c r="CO12" s="66"/>
      <c r="CP12" s="67"/>
      <c r="CQ12" s="65"/>
      <c r="CR12" s="66"/>
      <c r="CS12" s="66"/>
      <c r="CT12" s="66"/>
      <c r="CU12" s="67"/>
      <c r="CV12" s="65"/>
      <c r="CW12" s="66"/>
      <c r="CX12" s="67"/>
      <c r="CY12" s="65"/>
      <c r="CZ12" s="66"/>
      <c r="DA12" s="67"/>
      <c r="DB12" s="65"/>
      <c r="DC12" s="66"/>
      <c r="DD12" s="67"/>
      <c r="DE12" s="65"/>
      <c r="DF12" s="66"/>
      <c r="DG12" s="66"/>
      <c r="DH12" s="65"/>
      <c r="DI12" s="66"/>
      <c r="DJ12" s="67"/>
      <c r="DK12" s="65"/>
      <c r="DL12" s="66"/>
      <c r="DM12" s="66"/>
      <c r="DN12" s="68"/>
      <c r="DO12" s="69"/>
      <c r="DP12" s="70"/>
      <c r="DQ12" s="68"/>
      <c r="DR12" s="69"/>
      <c r="DS12" s="69"/>
      <c r="DT12" s="69"/>
      <c r="DU12" s="69"/>
      <c r="DV12" s="68"/>
      <c r="DW12" s="69"/>
      <c r="DX12" s="70"/>
      <c r="DY12" s="68"/>
      <c r="DZ12" s="69"/>
      <c r="EA12" s="69"/>
      <c r="EB12" s="70"/>
      <c r="EC12" s="68"/>
      <c r="ED12" s="69"/>
      <c r="EE12" s="70"/>
      <c r="EF12" s="68"/>
      <c r="EG12" s="69"/>
      <c r="EH12" s="70"/>
    </row>
    <row r="13" customFormat="false" ht="13.5" hidden="false" customHeight="false" outlineLevel="0" collapsed="false">
      <c r="A13" s="71" t="s">
        <v>8</v>
      </c>
      <c r="B13" s="72"/>
      <c r="C13" s="73"/>
      <c r="D13" s="74"/>
      <c r="E13" s="74"/>
      <c r="F13" s="74"/>
      <c r="H13" s="12"/>
      <c r="I13" s="13"/>
      <c r="J13" s="14"/>
      <c r="K13" s="15"/>
      <c r="L13" s="16"/>
      <c r="M13" s="14"/>
      <c r="N13" s="15"/>
      <c r="O13" s="16"/>
      <c r="P13" s="14"/>
      <c r="Q13" s="15"/>
      <c r="R13" s="16"/>
      <c r="S13" s="14"/>
      <c r="T13" s="15"/>
      <c r="U13" s="16"/>
      <c r="V13" s="14"/>
      <c r="W13" s="15"/>
      <c r="X13" s="16"/>
      <c r="Y13" s="14"/>
      <c r="Z13" s="15"/>
      <c r="AA13" s="16"/>
      <c r="AB13" s="14"/>
      <c r="AC13" s="15"/>
      <c r="AD13" s="16"/>
      <c r="AE13" s="14"/>
      <c r="AF13" s="17"/>
      <c r="AG13" s="18"/>
      <c r="AH13" s="19"/>
      <c r="AI13" s="17"/>
      <c r="AJ13" s="18"/>
      <c r="AK13" s="19"/>
      <c r="AL13" s="17"/>
      <c r="AM13" s="18"/>
      <c r="AN13" s="19"/>
      <c r="AO13" s="17"/>
      <c r="AP13" s="18"/>
      <c r="AQ13" s="19"/>
      <c r="AR13" s="17"/>
      <c r="AS13" s="18"/>
      <c r="AT13" s="19"/>
      <c r="AU13" s="17"/>
      <c r="AV13" s="18"/>
      <c r="AW13" s="19"/>
      <c r="AX13" s="17"/>
      <c r="AY13" s="18"/>
      <c r="AZ13" s="19"/>
      <c r="BA13" s="17"/>
      <c r="BB13" s="18"/>
      <c r="BC13" s="19"/>
      <c r="BD13" s="17"/>
      <c r="BE13" s="18"/>
      <c r="BF13" s="19"/>
      <c r="BG13" s="17"/>
      <c r="BH13" s="18"/>
      <c r="BI13" s="19"/>
      <c r="BJ13" s="17"/>
      <c r="BK13" s="18"/>
      <c r="BL13" s="19"/>
      <c r="BM13" s="17"/>
      <c r="BN13" s="18"/>
      <c r="BO13" s="19"/>
      <c r="BP13" s="17"/>
      <c r="BQ13" s="18"/>
      <c r="BR13" s="19"/>
      <c r="BS13" s="20"/>
      <c r="BT13" s="21"/>
      <c r="BU13" s="21"/>
      <c r="BV13" s="22"/>
      <c r="BW13" s="23"/>
      <c r="BX13" s="21"/>
      <c r="BY13" s="22"/>
      <c r="BZ13" s="23"/>
      <c r="CA13" s="21"/>
      <c r="CB13" s="22"/>
      <c r="CC13" s="23"/>
      <c r="CD13" s="21"/>
      <c r="CE13" s="22"/>
      <c r="CF13" s="23"/>
      <c r="CG13" s="21"/>
      <c r="CH13" s="22"/>
      <c r="CI13" s="23"/>
      <c r="CJ13" s="21"/>
      <c r="CK13" s="22"/>
      <c r="CL13" s="24"/>
      <c r="CM13" s="25"/>
      <c r="CN13" s="25"/>
      <c r="CO13" s="25"/>
      <c r="CP13" s="26"/>
      <c r="CQ13" s="24"/>
      <c r="CR13" s="25"/>
      <c r="CS13" s="25"/>
      <c r="CT13" s="25"/>
      <c r="CU13" s="26"/>
      <c r="CV13" s="24"/>
      <c r="CW13" s="25"/>
      <c r="CX13" s="26"/>
      <c r="CY13" s="24"/>
      <c r="CZ13" s="25"/>
      <c r="DA13" s="26"/>
      <c r="DB13" s="24"/>
      <c r="DC13" s="25"/>
      <c r="DD13" s="26"/>
      <c r="DE13" s="24"/>
      <c r="DF13" s="25"/>
      <c r="DG13" s="26"/>
      <c r="DH13" s="24"/>
      <c r="DI13" s="25"/>
      <c r="DJ13" s="26"/>
      <c r="DK13" s="24"/>
      <c r="DL13" s="25"/>
      <c r="DM13" s="26"/>
      <c r="DN13" s="27"/>
      <c r="DO13" s="28"/>
      <c r="DP13" s="29"/>
      <c r="DQ13" s="27"/>
      <c r="DR13" s="28"/>
      <c r="DS13" s="28"/>
      <c r="DT13" s="28"/>
      <c r="DU13" s="29"/>
      <c r="DV13" s="27"/>
      <c r="DW13" s="28"/>
      <c r="DX13" s="29"/>
      <c r="DY13" s="27"/>
      <c r="DZ13" s="28"/>
      <c r="EA13" s="28"/>
      <c r="EB13" s="29"/>
      <c r="EC13" s="27"/>
      <c r="ED13" s="28"/>
      <c r="EE13" s="29"/>
      <c r="EF13" s="27"/>
      <c r="EG13" s="28"/>
      <c r="EH13" s="29"/>
    </row>
    <row r="14" customFormat="false" ht="14.25" hidden="false" customHeight="false" outlineLevel="0" collapsed="false">
      <c r="A14" s="75" t="s">
        <v>9</v>
      </c>
      <c r="B14" s="76" t="s">
        <v>10</v>
      </c>
      <c r="C14" s="77"/>
      <c r="D14" s="78"/>
      <c r="E14" s="79"/>
      <c r="F14" s="79"/>
      <c r="H14" s="80" t="s">
        <v>11</v>
      </c>
      <c r="I14" s="80"/>
      <c r="J14" s="80"/>
      <c r="K14" s="80" t="s">
        <v>12</v>
      </c>
      <c r="L14" s="80"/>
      <c r="M14" s="80"/>
      <c r="N14" s="80" t="s">
        <v>13</v>
      </c>
      <c r="O14" s="80"/>
      <c r="P14" s="80"/>
      <c r="Q14" s="80" t="s">
        <v>14</v>
      </c>
      <c r="R14" s="80"/>
      <c r="S14" s="80"/>
      <c r="T14" s="80" t="s">
        <v>15</v>
      </c>
      <c r="U14" s="80"/>
      <c r="V14" s="80"/>
      <c r="W14" s="80" t="s">
        <v>16</v>
      </c>
      <c r="X14" s="80"/>
      <c r="Y14" s="80"/>
      <c r="Z14" s="80" t="s">
        <v>17</v>
      </c>
      <c r="AA14" s="80"/>
      <c r="AB14" s="80"/>
      <c r="AC14" s="80" t="s">
        <v>18</v>
      </c>
      <c r="AD14" s="80"/>
      <c r="AE14" s="80"/>
      <c r="AF14" s="81" t="s">
        <v>19</v>
      </c>
      <c r="AG14" s="81"/>
      <c r="AH14" s="81"/>
      <c r="AI14" s="81" t="s">
        <v>20</v>
      </c>
      <c r="AJ14" s="81"/>
      <c r="AK14" s="81"/>
      <c r="AL14" s="81" t="s">
        <v>21</v>
      </c>
      <c r="AM14" s="81"/>
      <c r="AN14" s="81"/>
      <c r="AO14" s="81" t="s">
        <v>22</v>
      </c>
      <c r="AP14" s="81"/>
      <c r="AQ14" s="81"/>
      <c r="AR14" s="81" t="s">
        <v>23</v>
      </c>
      <c r="AS14" s="81"/>
      <c r="AT14" s="81"/>
      <c r="AU14" s="81" t="s">
        <v>24</v>
      </c>
      <c r="AV14" s="81"/>
      <c r="AW14" s="81"/>
      <c r="AX14" s="81" t="s">
        <v>25</v>
      </c>
      <c r="AY14" s="81"/>
      <c r="AZ14" s="81"/>
      <c r="BA14" s="81" t="s">
        <v>26</v>
      </c>
      <c r="BB14" s="81"/>
      <c r="BC14" s="81"/>
      <c r="BD14" s="81" t="s">
        <v>27</v>
      </c>
      <c r="BE14" s="81"/>
      <c r="BF14" s="81"/>
      <c r="BG14" s="81" t="s">
        <v>28</v>
      </c>
      <c r="BH14" s="81"/>
      <c r="BI14" s="81"/>
      <c r="BJ14" s="81" t="s">
        <v>29</v>
      </c>
      <c r="BK14" s="81"/>
      <c r="BL14" s="81"/>
      <c r="BM14" s="81" t="s">
        <v>30</v>
      </c>
      <c r="BN14" s="81"/>
      <c r="BO14" s="81"/>
      <c r="BP14" s="81" t="s">
        <v>31</v>
      </c>
      <c r="BQ14" s="81"/>
      <c r="BR14" s="81"/>
      <c r="BS14" s="82" t="s">
        <v>32</v>
      </c>
      <c r="BT14" s="82"/>
      <c r="BU14" s="82"/>
      <c r="BV14" s="82"/>
      <c r="BW14" s="82" t="s">
        <v>33</v>
      </c>
      <c r="BX14" s="82"/>
      <c r="BY14" s="82"/>
      <c r="BZ14" s="82" t="s">
        <v>34</v>
      </c>
      <c r="CA14" s="82"/>
      <c r="CB14" s="82"/>
      <c r="CC14" s="82" t="s">
        <v>35</v>
      </c>
      <c r="CD14" s="82"/>
      <c r="CE14" s="82"/>
      <c r="CF14" s="82" t="s">
        <v>36</v>
      </c>
      <c r="CG14" s="82"/>
      <c r="CH14" s="82"/>
      <c r="CI14" s="82" t="s">
        <v>37</v>
      </c>
      <c r="CJ14" s="82"/>
      <c r="CK14" s="82"/>
      <c r="CL14" s="83" t="s">
        <v>38</v>
      </c>
      <c r="CM14" s="83"/>
      <c r="CN14" s="83"/>
      <c r="CO14" s="83"/>
      <c r="CP14" s="83"/>
      <c r="CQ14" s="83" t="s">
        <v>39</v>
      </c>
      <c r="CR14" s="83"/>
      <c r="CS14" s="83"/>
      <c r="CT14" s="83"/>
      <c r="CU14" s="83"/>
      <c r="CV14" s="83" t="s">
        <v>40</v>
      </c>
      <c r="CW14" s="83"/>
      <c r="CX14" s="83"/>
      <c r="CY14" s="83" t="s">
        <v>41</v>
      </c>
      <c r="CZ14" s="83"/>
      <c r="DA14" s="83"/>
      <c r="DB14" s="83" t="s">
        <v>42</v>
      </c>
      <c r="DC14" s="83"/>
      <c r="DD14" s="83"/>
      <c r="DE14" s="83" t="s">
        <v>43</v>
      </c>
      <c r="DF14" s="83"/>
      <c r="DG14" s="83"/>
      <c r="DH14" s="83" t="s">
        <v>44</v>
      </c>
      <c r="DI14" s="83"/>
      <c r="DJ14" s="83"/>
      <c r="DK14" s="83" t="s">
        <v>45</v>
      </c>
      <c r="DL14" s="83"/>
      <c r="DM14" s="83"/>
      <c r="DN14" s="84" t="s">
        <v>46</v>
      </c>
      <c r="DO14" s="84"/>
      <c r="DP14" s="84"/>
      <c r="DQ14" s="84" t="s">
        <v>47</v>
      </c>
      <c r="DR14" s="84"/>
      <c r="DS14" s="84"/>
      <c r="DT14" s="84"/>
      <c r="DU14" s="84"/>
      <c r="DV14" s="84" t="s">
        <v>48</v>
      </c>
      <c r="DW14" s="84"/>
      <c r="DX14" s="84"/>
      <c r="DY14" s="84" t="s">
        <v>49</v>
      </c>
      <c r="DZ14" s="84"/>
      <c r="EA14" s="84"/>
      <c r="EB14" s="84"/>
      <c r="EC14" s="84" t="s">
        <v>50</v>
      </c>
      <c r="ED14" s="84"/>
      <c r="EE14" s="84"/>
      <c r="EF14" s="84" t="s">
        <v>9</v>
      </c>
      <c r="EG14" s="84"/>
      <c r="EH14" s="84"/>
    </row>
    <row r="15" customFormat="false" ht="14.25" hidden="false" customHeight="false" outlineLevel="0" collapsed="false">
      <c r="A15" s="85"/>
      <c r="B15" s="86" t="s">
        <v>51</v>
      </c>
      <c r="C15" s="86" t="s">
        <v>52</v>
      </c>
      <c r="D15" s="87"/>
      <c r="E15" s="88"/>
      <c r="F15" s="88"/>
      <c r="G15" s="89"/>
      <c r="H15" s="90" t="s">
        <v>53</v>
      </c>
      <c r="I15" s="90"/>
      <c r="J15" s="90"/>
      <c r="K15" s="90" t="s">
        <v>54</v>
      </c>
      <c r="L15" s="90"/>
      <c r="M15" s="90"/>
      <c r="N15" s="90" t="s">
        <v>55</v>
      </c>
      <c r="O15" s="90"/>
      <c r="P15" s="90"/>
      <c r="Q15" s="90" t="s">
        <v>56</v>
      </c>
      <c r="R15" s="90"/>
      <c r="S15" s="90"/>
      <c r="T15" s="90"/>
      <c r="U15" s="90"/>
      <c r="V15" s="90"/>
      <c r="W15" s="90" t="s">
        <v>57</v>
      </c>
      <c r="X15" s="90"/>
      <c r="Y15" s="90"/>
      <c r="Z15" s="90" t="s">
        <v>58</v>
      </c>
      <c r="AA15" s="90"/>
      <c r="AB15" s="90"/>
      <c r="AC15" s="90" t="s">
        <v>59</v>
      </c>
      <c r="AD15" s="90"/>
      <c r="AE15" s="90"/>
      <c r="AF15" s="91" t="s">
        <v>60</v>
      </c>
      <c r="AG15" s="91"/>
      <c r="AH15" s="91"/>
      <c r="AI15" s="91" t="s">
        <v>61</v>
      </c>
      <c r="AJ15" s="91"/>
      <c r="AK15" s="91"/>
      <c r="AL15" s="91" t="s">
        <v>62</v>
      </c>
      <c r="AM15" s="91"/>
      <c r="AN15" s="91"/>
      <c r="AO15" s="91" t="s">
        <v>63</v>
      </c>
      <c r="AP15" s="91"/>
      <c r="AQ15" s="91"/>
      <c r="AR15" s="91" t="s">
        <v>64</v>
      </c>
      <c r="AS15" s="91"/>
      <c r="AT15" s="91"/>
      <c r="AU15" s="91" t="s">
        <v>65</v>
      </c>
      <c r="AV15" s="91"/>
      <c r="AW15" s="91"/>
      <c r="AX15" s="91" t="s">
        <v>66</v>
      </c>
      <c r="AY15" s="91"/>
      <c r="AZ15" s="91"/>
      <c r="BA15" s="91" t="s">
        <v>67</v>
      </c>
      <c r="BB15" s="91"/>
      <c r="BC15" s="91"/>
      <c r="BD15" s="91" t="s">
        <v>68</v>
      </c>
      <c r="BE15" s="91"/>
      <c r="BF15" s="91"/>
      <c r="BG15" s="91" t="s">
        <v>69</v>
      </c>
      <c r="BH15" s="91"/>
      <c r="BI15" s="91"/>
      <c r="BJ15" s="91" t="s">
        <v>70</v>
      </c>
      <c r="BK15" s="91"/>
      <c r="BL15" s="91"/>
      <c r="BM15" s="91" t="s">
        <v>65</v>
      </c>
      <c r="BN15" s="91"/>
      <c r="BO15" s="91"/>
      <c r="BP15" s="91" t="s">
        <v>71</v>
      </c>
      <c r="BQ15" s="91"/>
      <c r="BR15" s="91"/>
      <c r="BS15" s="92" t="s">
        <v>72</v>
      </c>
      <c r="BT15" s="92"/>
      <c r="BU15" s="92"/>
      <c r="BV15" s="92"/>
      <c r="BW15" s="93" t="s">
        <v>73</v>
      </c>
      <c r="BX15" s="93"/>
      <c r="BY15" s="93"/>
      <c r="BZ15" s="93" t="s">
        <v>74</v>
      </c>
      <c r="CA15" s="93"/>
      <c r="CB15" s="93"/>
      <c r="CC15" s="93" t="s">
        <v>75</v>
      </c>
      <c r="CD15" s="93"/>
      <c r="CE15" s="93"/>
      <c r="CF15" s="93" t="s">
        <v>76</v>
      </c>
      <c r="CG15" s="93"/>
      <c r="CH15" s="93"/>
      <c r="CI15" s="93" t="s">
        <v>77</v>
      </c>
      <c r="CJ15" s="93"/>
      <c r="CK15" s="93"/>
      <c r="CL15" s="94" t="s">
        <v>78</v>
      </c>
      <c r="CM15" s="94"/>
      <c r="CN15" s="94"/>
      <c r="CO15" s="94"/>
      <c r="CP15" s="94"/>
      <c r="CQ15" s="94" t="s">
        <v>79</v>
      </c>
      <c r="CR15" s="94"/>
      <c r="CS15" s="94"/>
      <c r="CT15" s="94"/>
      <c r="CU15" s="94"/>
      <c r="CV15" s="94" t="s">
        <v>80</v>
      </c>
      <c r="CW15" s="94"/>
      <c r="CX15" s="94"/>
      <c r="CY15" s="94" t="s">
        <v>81</v>
      </c>
      <c r="CZ15" s="94"/>
      <c r="DA15" s="94"/>
      <c r="DB15" s="94" t="s">
        <v>82</v>
      </c>
      <c r="DC15" s="94"/>
      <c r="DD15" s="94"/>
      <c r="DE15" s="94" t="s">
        <v>59</v>
      </c>
      <c r="DF15" s="94"/>
      <c r="DG15" s="94"/>
      <c r="DH15" s="94" t="s">
        <v>83</v>
      </c>
      <c r="DI15" s="94"/>
      <c r="DJ15" s="94"/>
      <c r="DK15" s="94" t="s">
        <v>84</v>
      </c>
      <c r="DL15" s="94"/>
      <c r="DM15" s="94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 t="s">
        <v>85</v>
      </c>
      <c r="ED15" s="95"/>
      <c r="EE15" s="95"/>
      <c r="EF15" s="95" t="s">
        <v>86</v>
      </c>
      <c r="EG15" s="95"/>
      <c r="EH15" s="95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7"/>
    </row>
    <row r="16" customFormat="false" ht="15.75" hidden="false" customHeight="false" outlineLevel="0" collapsed="false">
      <c r="A16" s="98" t="s">
        <v>11</v>
      </c>
      <c r="B16" s="99" t="s">
        <v>87</v>
      </c>
      <c r="C16" s="99" t="s">
        <v>88</v>
      </c>
      <c r="D16" s="100"/>
      <c r="E16" s="101"/>
      <c r="F16" s="101"/>
      <c r="G16" s="102"/>
      <c r="H16" s="103" t="s">
        <v>89</v>
      </c>
      <c r="I16" s="104" t="n">
        <v>1</v>
      </c>
      <c r="J16" s="105" t="n">
        <v>1</v>
      </c>
      <c r="K16" s="106" t="s">
        <v>90</v>
      </c>
      <c r="L16" s="104" t="n">
        <v>1</v>
      </c>
      <c r="M16" s="107" t="n">
        <v>1</v>
      </c>
      <c r="N16" s="103" t="s">
        <v>91</v>
      </c>
      <c r="O16" s="104" t="n">
        <v>1</v>
      </c>
      <c r="P16" s="107" t="n">
        <v>1</v>
      </c>
      <c r="Q16" s="103" t="s">
        <v>92</v>
      </c>
      <c r="R16" s="104" t="n">
        <v>1</v>
      </c>
      <c r="S16" s="107" t="n">
        <v>1</v>
      </c>
      <c r="T16" s="103" t="s">
        <v>93</v>
      </c>
      <c r="U16" s="108" t="n">
        <v>1</v>
      </c>
      <c r="V16" s="109" t="n">
        <v>2</v>
      </c>
      <c r="W16" s="103" t="s">
        <v>94</v>
      </c>
      <c r="X16" s="104" t="n">
        <v>1</v>
      </c>
      <c r="Y16" s="107" t="n">
        <v>0.0166666666666667</v>
      </c>
      <c r="Z16" s="103" t="s">
        <v>95</v>
      </c>
      <c r="AA16" s="104" t="n">
        <v>1</v>
      </c>
      <c r="AB16" s="107" t="n">
        <v>2</v>
      </c>
      <c r="AC16" s="103" t="s">
        <v>96</v>
      </c>
      <c r="AD16" s="104" t="n">
        <v>1</v>
      </c>
      <c r="AE16" s="107" t="n">
        <v>2</v>
      </c>
      <c r="AF16" s="110" t="s">
        <v>97</v>
      </c>
      <c r="AG16" s="111" t="n">
        <v>1</v>
      </c>
      <c r="AH16" s="107" t="n">
        <v>2</v>
      </c>
      <c r="AI16" s="110" t="s">
        <v>98</v>
      </c>
      <c r="AJ16" s="112" t="n">
        <v>1</v>
      </c>
      <c r="AK16" s="107" t="n">
        <v>1</v>
      </c>
      <c r="AL16" s="110" t="s">
        <v>99</v>
      </c>
      <c r="AM16" s="112" t="n">
        <v>1</v>
      </c>
      <c r="AN16" s="107" t="n">
        <v>2</v>
      </c>
      <c r="AO16" s="110" t="s">
        <v>100</v>
      </c>
      <c r="AP16" s="111" t="n">
        <v>1</v>
      </c>
      <c r="AQ16" s="107" t="n">
        <v>1</v>
      </c>
      <c r="AR16" s="110" t="s">
        <v>101</v>
      </c>
      <c r="AS16" s="111" t="n">
        <v>1</v>
      </c>
      <c r="AT16" s="107" t="n">
        <v>2</v>
      </c>
      <c r="AU16" s="110" t="s">
        <v>102</v>
      </c>
      <c r="AV16" s="111" t="n">
        <v>1</v>
      </c>
      <c r="AW16" s="107" t="n">
        <v>2</v>
      </c>
      <c r="AX16" s="110" t="s">
        <v>103</v>
      </c>
      <c r="AY16" s="111" t="n">
        <v>1</v>
      </c>
      <c r="AZ16" s="107" t="n">
        <v>2</v>
      </c>
      <c r="BA16" s="110" t="s">
        <v>104</v>
      </c>
      <c r="BB16" s="111" t="n">
        <v>1</v>
      </c>
      <c r="BC16" s="107" t="n">
        <v>2</v>
      </c>
      <c r="BD16" s="110" t="s">
        <v>105</v>
      </c>
      <c r="BE16" s="111" t="n">
        <v>1</v>
      </c>
      <c r="BF16" s="107" t="n">
        <v>2</v>
      </c>
      <c r="BG16" s="110" t="s">
        <v>106</v>
      </c>
      <c r="BH16" s="111" t="n">
        <v>1</v>
      </c>
      <c r="BI16" s="107" t="n">
        <v>2</v>
      </c>
      <c r="BJ16" s="110" t="s">
        <v>107</v>
      </c>
      <c r="BK16" s="111" t="n">
        <v>1</v>
      </c>
      <c r="BL16" s="107" t="n">
        <v>2</v>
      </c>
      <c r="BM16" s="110" t="s">
        <v>108</v>
      </c>
      <c r="BN16" s="111" t="n">
        <v>1</v>
      </c>
      <c r="BO16" s="107" t="n">
        <v>2</v>
      </c>
      <c r="BP16" s="110" t="s">
        <v>109</v>
      </c>
      <c r="BQ16" s="111" t="n">
        <v>1</v>
      </c>
      <c r="BR16" s="107" t="n">
        <v>2</v>
      </c>
      <c r="BS16" s="113" t="s">
        <v>110</v>
      </c>
      <c r="BT16" s="114" t="n">
        <v>0</v>
      </c>
      <c r="BU16" s="114" t="n">
        <v>1</v>
      </c>
      <c r="BV16" s="107" t="n">
        <v>2</v>
      </c>
      <c r="BW16" s="115" t="s">
        <v>111</v>
      </c>
      <c r="BX16" s="114" t="n">
        <v>1</v>
      </c>
      <c r="BY16" s="107" t="n">
        <v>1</v>
      </c>
      <c r="BZ16" s="115" t="s">
        <v>112</v>
      </c>
      <c r="CA16" s="114" t="n">
        <v>1</v>
      </c>
      <c r="CB16" s="107" t="n">
        <v>2</v>
      </c>
      <c r="CC16" s="115" t="s">
        <v>113</v>
      </c>
      <c r="CD16" s="114" t="n">
        <v>1</v>
      </c>
      <c r="CE16" s="107" t="n">
        <v>2</v>
      </c>
      <c r="CF16" s="115" t="s">
        <v>114</v>
      </c>
      <c r="CG16" s="114" t="n">
        <v>1</v>
      </c>
      <c r="CH16" s="107" t="n">
        <v>2</v>
      </c>
      <c r="CI16" s="115" t="s">
        <v>115</v>
      </c>
      <c r="CJ16" s="114" t="n">
        <v>1</v>
      </c>
      <c r="CK16" s="107" t="n">
        <v>2</v>
      </c>
      <c r="CL16" s="116" t="s">
        <v>116</v>
      </c>
      <c r="CM16" s="117" t="s">
        <v>117</v>
      </c>
      <c r="CN16" s="117" t="s">
        <v>117</v>
      </c>
      <c r="CO16" s="118" t="n">
        <v>1</v>
      </c>
      <c r="CP16" s="107" t="n">
        <v>2</v>
      </c>
      <c r="CQ16" s="119" t="s">
        <v>118</v>
      </c>
      <c r="CR16" s="119" t="s">
        <v>117</v>
      </c>
      <c r="CS16" s="119" t="s">
        <v>117</v>
      </c>
      <c r="CT16" s="118" t="n">
        <v>1</v>
      </c>
      <c r="CU16" s="107" t="n">
        <v>2</v>
      </c>
      <c r="CV16" s="116" t="s">
        <v>119</v>
      </c>
      <c r="CW16" s="118" t="n">
        <v>1</v>
      </c>
      <c r="CX16" s="107" t="n">
        <v>2</v>
      </c>
      <c r="CY16" s="116" t="s">
        <v>120</v>
      </c>
      <c r="CZ16" s="118" t="n">
        <v>1</v>
      </c>
      <c r="DA16" s="107" t="n">
        <v>2</v>
      </c>
      <c r="DB16" s="116" t="s">
        <v>121</v>
      </c>
      <c r="DC16" s="118" t="n">
        <v>1</v>
      </c>
      <c r="DD16" s="107" t="n">
        <v>2</v>
      </c>
      <c r="DE16" s="116" t="s">
        <v>122</v>
      </c>
      <c r="DF16" s="118" t="n">
        <v>1</v>
      </c>
      <c r="DG16" s="107" t="n">
        <v>2</v>
      </c>
      <c r="DH16" s="116" t="s">
        <v>123</v>
      </c>
      <c r="DI16" s="118" t="n">
        <v>1</v>
      </c>
      <c r="DJ16" s="107" t="n">
        <v>2</v>
      </c>
      <c r="DK16" s="116" t="s">
        <v>124</v>
      </c>
      <c r="DL16" s="118" t="n">
        <v>1</v>
      </c>
      <c r="DM16" s="107" t="n">
        <v>2</v>
      </c>
      <c r="DN16" s="120" t="s">
        <v>125</v>
      </c>
      <c r="DO16" s="121" t="n">
        <v>1</v>
      </c>
      <c r="DP16" s="107" t="n">
        <v>2</v>
      </c>
      <c r="DQ16" s="122" t="s">
        <v>126</v>
      </c>
      <c r="DR16" s="121" t="s">
        <v>117</v>
      </c>
      <c r="DS16" s="121" t="s">
        <v>117</v>
      </c>
      <c r="DT16" s="121" t="n">
        <v>1</v>
      </c>
      <c r="DU16" s="107" t="n">
        <v>0.993117687543014</v>
      </c>
      <c r="DV16" s="122" t="s">
        <v>127</v>
      </c>
      <c r="DW16" s="121" t="n">
        <v>1</v>
      </c>
      <c r="DX16" s="107" t="n">
        <v>1</v>
      </c>
      <c r="DY16" s="122" t="s">
        <v>128</v>
      </c>
      <c r="DZ16" s="123" t="s">
        <v>117</v>
      </c>
      <c r="EA16" s="124" t="n">
        <v>1</v>
      </c>
      <c r="EB16" s="107" t="n">
        <v>1950</v>
      </c>
      <c r="EC16" s="120" t="s">
        <v>129</v>
      </c>
      <c r="ED16" s="123" t="n">
        <v>1</v>
      </c>
      <c r="EE16" s="107" t="n">
        <v>7000</v>
      </c>
      <c r="EF16" s="120"/>
      <c r="EG16" s="123"/>
      <c r="EH16" s="107"/>
      <c r="ES16" s="96"/>
    </row>
    <row r="17" customFormat="false" ht="16.5" hidden="false" customHeight="false" outlineLevel="0" collapsed="false">
      <c r="A17" s="98" t="s">
        <v>12</v>
      </c>
      <c r="B17" s="99" t="s">
        <v>130</v>
      </c>
      <c r="C17" s="99" t="s">
        <v>131</v>
      </c>
      <c r="D17" s="100"/>
      <c r="E17" s="101"/>
      <c r="F17" s="101"/>
      <c r="G17" s="7"/>
      <c r="H17" s="125" t="s">
        <v>132</v>
      </c>
      <c r="I17" s="108" t="n">
        <v>100</v>
      </c>
      <c r="J17" s="126" t="n">
        <v>100</v>
      </c>
      <c r="K17" s="125" t="s">
        <v>133</v>
      </c>
      <c r="L17" s="108" t="n">
        <v>10000</v>
      </c>
      <c r="M17" s="109" t="n">
        <v>10000</v>
      </c>
      <c r="N17" s="125" t="s">
        <v>134</v>
      </c>
      <c r="O17" s="108" t="n">
        <v>1000000</v>
      </c>
      <c r="P17" s="109" t="n">
        <v>1000000</v>
      </c>
      <c r="Q17" s="125" t="s">
        <v>135</v>
      </c>
      <c r="R17" s="108" t="n">
        <v>1000</v>
      </c>
      <c r="S17" s="109" t="n">
        <v>1000</v>
      </c>
      <c r="T17" s="125" t="s">
        <v>136</v>
      </c>
      <c r="U17" s="104" t="n">
        <f aca="false">3600*180/PI()</f>
        <v>206264.806247096</v>
      </c>
      <c r="V17" s="107" t="n">
        <v>412529.612494193</v>
      </c>
      <c r="W17" s="125" t="s">
        <v>137</v>
      </c>
      <c r="X17" s="108" t="n">
        <v>60</v>
      </c>
      <c r="Y17" s="109" t="n">
        <v>1</v>
      </c>
      <c r="Z17" s="127" t="s">
        <v>138</v>
      </c>
      <c r="AA17" s="108" t="n">
        <v>100</v>
      </c>
      <c r="AB17" s="109" t="n">
        <v>200</v>
      </c>
      <c r="AC17" s="127" t="s">
        <v>139</v>
      </c>
      <c r="AD17" s="108" t="n">
        <f aca="false">180/PI()</f>
        <v>57.2957795130823</v>
      </c>
      <c r="AE17" s="109" t="n">
        <v>114.591559026165</v>
      </c>
      <c r="AF17" s="128" t="s">
        <v>140</v>
      </c>
      <c r="AG17" s="112" t="n">
        <v>1000</v>
      </c>
      <c r="AH17" s="109" t="n">
        <v>2000</v>
      </c>
      <c r="AI17" s="128" t="s">
        <v>141</v>
      </c>
      <c r="AJ17" s="111" t="n">
        <v>1000</v>
      </c>
      <c r="AK17" s="109" t="n">
        <v>1000</v>
      </c>
      <c r="AL17" s="128" t="s">
        <v>142</v>
      </c>
      <c r="AM17" s="111" t="n">
        <v>60</v>
      </c>
      <c r="AN17" s="109" t="n">
        <v>120</v>
      </c>
      <c r="AO17" s="128" t="s">
        <v>143</v>
      </c>
      <c r="AP17" s="112" t="n">
        <v>0.001</v>
      </c>
      <c r="AQ17" s="109" t="n">
        <v>0.001</v>
      </c>
      <c r="AR17" s="129" t="s">
        <v>144</v>
      </c>
      <c r="AS17" s="111" t="n">
        <v>100000</v>
      </c>
      <c r="AT17" s="109" t="n">
        <v>200000</v>
      </c>
      <c r="AU17" s="128" t="s">
        <v>145</v>
      </c>
      <c r="AV17" s="112" t="n">
        <v>0.001</v>
      </c>
      <c r="AW17" s="109" t="n">
        <v>0.002</v>
      </c>
      <c r="AX17" s="129" t="s">
        <v>146</v>
      </c>
      <c r="AY17" s="111" t="n">
        <v>1000</v>
      </c>
      <c r="AZ17" s="109" t="n">
        <v>2000</v>
      </c>
      <c r="BA17" s="129" t="s">
        <v>147</v>
      </c>
      <c r="BB17" s="111" t="n">
        <v>1E-005</v>
      </c>
      <c r="BC17" s="109" t="n">
        <v>2E-005</v>
      </c>
      <c r="BD17" s="128" t="s">
        <v>148</v>
      </c>
      <c r="BE17" s="111" t="n">
        <v>31.6227766016838</v>
      </c>
      <c r="BF17" s="109" t="n">
        <v>63.2455532033676</v>
      </c>
      <c r="BG17" s="128" t="s">
        <v>149</v>
      </c>
      <c r="BH17" s="111" t="n">
        <v>3600</v>
      </c>
      <c r="BI17" s="109" t="n">
        <v>7200</v>
      </c>
      <c r="BJ17" s="129" t="s">
        <v>150</v>
      </c>
      <c r="BK17" s="111" t="n">
        <v>10000</v>
      </c>
      <c r="BL17" s="109" t="n">
        <v>20000</v>
      </c>
      <c r="BM17" s="129" t="s">
        <v>151</v>
      </c>
      <c r="BN17" s="130" t="n">
        <v>10000000</v>
      </c>
      <c r="BO17" s="109" t="n">
        <v>20000000</v>
      </c>
      <c r="BP17" s="128" t="s">
        <v>152</v>
      </c>
      <c r="BQ17" s="111" t="n">
        <v>0.001</v>
      </c>
      <c r="BR17" s="109" t="n">
        <v>0.002</v>
      </c>
      <c r="BS17" s="115" t="s">
        <v>153</v>
      </c>
      <c r="BT17" s="131" t="n">
        <v>273.15</v>
      </c>
      <c r="BU17" s="131" t="n">
        <v>1</v>
      </c>
      <c r="BV17" s="109" t="n">
        <v>275.15</v>
      </c>
      <c r="BW17" s="113" t="s">
        <v>154</v>
      </c>
      <c r="BX17" s="114" t="n">
        <v>0.001</v>
      </c>
      <c r="BY17" s="109" t="n">
        <v>0.001</v>
      </c>
      <c r="BZ17" s="113" t="s">
        <v>155</v>
      </c>
      <c r="CA17" s="114" t="n">
        <v>0.001</v>
      </c>
      <c r="CB17" s="109" t="n">
        <v>0.002</v>
      </c>
      <c r="CC17" s="132" t="s">
        <v>156</v>
      </c>
      <c r="CD17" s="114" t="n">
        <f aca="false">CD18*36000</f>
        <v>0.8604216</v>
      </c>
      <c r="CE17" s="109" t="n">
        <v>1.7208432</v>
      </c>
      <c r="CF17" s="132" t="s">
        <v>157</v>
      </c>
      <c r="CG17" s="131" t="n">
        <v>3600</v>
      </c>
      <c r="CH17" s="109" t="n">
        <v>7200</v>
      </c>
      <c r="CI17" s="113" t="s">
        <v>158</v>
      </c>
      <c r="CJ17" s="131" t="n">
        <v>3600</v>
      </c>
      <c r="CK17" s="109" t="n">
        <v>7200</v>
      </c>
      <c r="CL17" s="119" t="s">
        <v>159</v>
      </c>
      <c r="CM17" s="117" t="s">
        <v>117</v>
      </c>
      <c r="CN17" s="117" t="s">
        <v>117</v>
      </c>
      <c r="CO17" s="133" t="n">
        <v>0.001</v>
      </c>
      <c r="CP17" s="109" t="n">
        <v>0.002</v>
      </c>
      <c r="CQ17" s="119" t="s">
        <v>160</v>
      </c>
      <c r="CR17" s="119" t="s">
        <v>117</v>
      </c>
      <c r="CS17" s="119" t="s">
        <v>117</v>
      </c>
      <c r="CT17" s="133" t="n">
        <v>0.001</v>
      </c>
      <c r="CU17" s="109" t="n">
        <v>0.002</v>
      </c>
      <c r="CV17" s="119" t="s">
        <v>161</v>
      </c>
      <c r="CW17" s="133" t="n">
        <v>0.001</v>
      </c>
      <c r="CX17" s="109" t="n">
        <v>0.002</v>
      </c>
      <c r="CY17" s="119" t="s">
        <v>162</v>
      </c>
      <c r="CZ17" s="133" t="n">
        <v>1000</v>
      </c>
      <c r="DA17" s="109" t="n">
        <v>2000</v>
      </c>
      <c r="DB17" s="119" t="s">
        <v>163</v>
      </c>
      <c r="DC17" s="133" t="n">
        <v>1000</v>
      </c>
      <c r="DD17" s="109" t="n">
        <v>2000</v>
      </c>
      <c r="DE17" s="119" t="s">
        <v>164</v>
      </c>
      <c r="DF17" s="133" t="n">
        <v>0.001</v>
      </c>
      <c r="DG17" s="109" t="n">
        <v>0.002</v>
      </c>
      <c r="DH17" s="119" t="s">
        <v>165</v>
      </c>
      <c r="DI17" s="133" t="n">
        <v>1000</v>
      </c>
      <c r="DJ17" s="109" t="n">
        <v>2000</v>
      </c>
      <c r="DK17" s="119" t="s">
        <v>166</v>
      </c>
      <c r="DL17" s="133" t="n">
        <v>1000</v>
      </c>
      <c r="DM17" s="109" t="n">
        <v>2000</v>
      </c>
      <c r="DN17" s="120" t="s">
        <v>167</v>
      </c>
      <c r="DO17" s="134" t="n">
        <f aca="false">1/8</f>
        <v>0.125</v>
      </c>
      <c r="DP17" s="109" t="n">
        <v>0.25</v>
      </c>
      <c r="DQ17" s="120" t="s">
        <v>168</v>
      </c>
      <c r="DR17" s="134" t="n">
        <v>-144.3</v>
      </c>
      <c r="DS17" s="134" t="n">
        <v>144.3</v>
      </c>
      <c r="DT17" s="134" t="n">
        <v>0</v>
      </c>
      <c r="DU17" s="109" t="n">
        <v>-1</v>
      </c>
      <c r="DV17" s="120" t="s">
        <v>169</v>
      </c>
      <c r="DW17" s="134" t="n">
        <v>10</v>
      </c>
      <c r="DX17" s="109" t="n">
        <v>10</v>
      </c>
      <c r="DY17" s="122" t="s">
        <v>170</v>
      </c>
      <c r="DZ17" s="120" t="n">
        <v>-1988</v>
      </c>
      <c r="EA17" s="134" t="n">
        <v>1</v>
      </c>
      <c r="EB17" s="109" t="n">
        <v>-38</v>
      </c>
      <c r="EC17" s="120" t="s">
        <v>171</v>
      </c>
      <c r="ED17" s="120" t="n">
        <v>0.001</v>
      </c>
      <c r="EE17" s="109" t="n">
        <v>7</v>
      </c>
      <c r="EF17" s="120"/>
      <c r="EG17" s="120"/>
      <c r="EH17" s="109"/>
      <c r="ES17" s="135"/>
    </row>
    <row r="18" customFormat="false" ht="16.5" hidden="false" customHeight="false" outlineLevel="0" collapsed="false">
      <c r="A18" s="98" t="s">
        <v>172</v>
      </c>
      <c r="B18" s="99" t="s">
        <v>173</v>
      </c>
      <c r="C18" s="99" t="s">
        <v>174</v>
      </c>
      <c r="D18" s="100"/>
      <c r="E18" s="101"/>
      <c r="F18" s="101"/>
      <c r="G18" s="2"/>
      <c r="H18" s="125" t="s">
        <v>175</v>
      </c>
      <c r="I18" s="108" t="n">
        <v>0.001</v>
      </c>
      <c r="J18" s="126" t="n">
        <v>0.001</v>
      </c>
      <c r="K18" s="127" t="s">
        <v>176</v>
      </c>
      <c r="L18" s="108" t="n">
        <v>0.01</v>
      </c>
      <c r="M18" s="109" t="n">
        <v>0.01</v>
      </c>
      <c r="N18" s="125" t="s">
        <v>177</v>
      </c>
      <c r="O18" s="108" t="n">
        <v>1000</v>
      </c>
      <c r="P18" s="109" t="n">
        <v>1000</v>
      </c>
      <c r="Q18" s="125" t="s">
        <v>178</v>
      </c>
      <c r="R18" s="108" t="n">
        <v>1000000</v>
      </c>
      <c r="S18" s="109" t="n">
        <v>1000000</v>
      </c>
      <c r="T18" s="125" t="s">
        <v>179</v>
      </c>
      <c r="U18" s="108" t="n">
        <f aca="false">60*180/PI()</f>
        <v>3437.74677078494</v>
      </c>
      <c r="V18" s="109" t="n">
        <v>6875.49354156988</v>
      </c>
      <c r="W18" s="125" t="s">
        <v>180</v>
      </c>
      <c r="X18" s="108" t="n">
        <v>3.6</v>
      </c>
      <c r="Y18" s="109" t="n">
        <v>0.06</v>
      </c>
      <c r="Z18" s="127" t="s">
        <v>181</v>
      </c>
      <c r="AA18" s="108" t="n">
        <v>3.6</v>
      </c>
      <c r="AB18" s="109" t="n">
        <v>7.2</v>
      </c>
      <c r="AC18" s="127" t="s">
        <v>182</v>
      </c>
      <c r="AD18" s="108" t="n">
        <f aca="false">180*60/PI()</f>
        <v>3437.74677078494</v>
      </c>
      <c r="AE18" s="109" t="n">
        <v>6875.49354156988</v>
      </c>
      <c r="AF18" s="128" t="s">
        <v>183</v>
      </c>
      <c r="AG18" s="112" t="n">
        <v>0.001</v>
      </c>
      <c r="AH18" s="109" t="n">
        <v>0.002</v>
      </c>
      <c r="AI18" s="128" t="s">
        <v>184</v>
      </c>
      <c r="AJ18" s="112" t="n">
        <v>60</v>
      </c>
      <c r="AK18" s="109" t="n">
        <v>60</v>
      </c>
      <c r="AL18" s="128" t="s">
        <v>185</v>
      </c>
      <c r="AM18" s="112" t="n">
        <v>3600</v>
      </c>
      <c r="AN18" s="109" t="n">
        <v>7200</v>
      </c>
      <c r="AO18" s="129" t="s">
        <v>186</v>
      </c>
      <c r="AP18" s="112" t="n">
        <v>0.062427961</v>
      </c>
      <c r="AQ18" s="109" t="n">
        <v>0.062427961</v>
      </c>
      <c r="AR18" s="129" t="s">
        <v>187</v>
      </c>
      <c r="AS18" s="112" t="n">
        <v>0.1019716</v>
      </c>
      <c r="AT18" s="109" t="n">
        <v>0.2039432</v>
      </c>
      <c r="AU18" s="129" t="s">
        <v>188</v>
      </c>
      <c r="AV18" s="112" t="n">
        <v>0.101972</v>
      </c>
      <c r="AW18" s="109" t="n">
        <v>0.203944</v>
      </c>
      <c r="AX18" s="129" t="s">
        <v>189</v>
      </c>
      <c r="AY18" s="112" t="n">
        <v>1.01972</v>
      </c>
      <c r="AZ18" s="109" t="n">
        <v>2.03944</v>
      </c>
      <c r="BA18" s="129" t="s">
        <v>190</v>
      </c>
      <c r="BB18" s="112" t="n">
        <v>10</v>
      </c>
      <c r="BC18" s="109" t="n">
        <v>20</v>
      </c>
      <c r="BD18" s="129" t="s">
        <v>191</v>
      </c>
      <c r="BE18" s="112" t="n">
        <v>3.224625759</v>
      </c>
      <c r="BF18" s="109" t="n">
        <v>6.449251518</v>
      </c>
      <c r="BG18" s="129" t="s">
        <v>192</v>
      </c>
      <c r="BH18" s="112" t="n">
        <v>10</v>
      </c>
      <c r="BI18" s="109" t="n">
        <v>20</v>
      </c>
      <c r="BJ18" s="129" t="s">
        <v>193</v>
      </c>
      <c r="BK18" s="112" t="n">
        <v>1000000</v>
      </c>
      <c r="BL18" s="109" t="n">
        <v>2000000</v>
      </c>
      <c r="BM18" s="129" t="s">
        <v>194</v>
      </c>
      <c r="BN18" s="111" t="n">
        <f aca="false">1/3600000</f>
        <v>2.77777777777778E-007</v>
      </c>
      <c r="BO18" s="109" t="n">
        <v>5.55555555555556E-007</v>
      </c>
      <c r="BP18" s="129" t="s">
        <v>195</v>
      </c>
      <c r="BQ18" s="112" t="n">
        <f aca="false">1/4.184</f>
        <v>0.239005736137667</v>
      </c>
      <c r="BR18" s="109" t="n">
        <v>0.478011472275335</v>
      </c>
      <c r="BS18" s="136" t="s">
        <v>196</v>
      </c>
      <c r="BT18" s="131" t="n">
        <v>32</v>
      </c>
      <c r="BU18" s="131" t="n">
        <v>1.8</v>
      </c>
      <c r="BV18" s="109" t="n">
        <v>35.6</v>
      </c>
      <c r="BW18" s="132" t="s">
        <v>197</v>
      </c>
      <c r="BX18" s="131" t="n">
        <v>0.000239006</v>
      </c>
      <c r="BY18" s="126" t="n">
        <v>0.000239006</v>
      </c>
      <c r="BZ18" s="132" t="s">
        <v>198</v>
      </c>
      <c r="CA18" s="131" t="n">
        <v>0.000239006</v>
      </c>
      <c r="CB18" s="126" t="n">
        <v>0.000478012</v>
      </c>
      <c r="CC18" s="132" t="s">
        <v>199</v>
      </c>
      <c r="CD18" s="131" t="n">
        <f aca="false">0.0000239006</f>
        <v>2.39006E-005</v>
      </c>
      <c r="CE18" s="109" t="n">
        <v>4.78012E-005</v>
      </c>
      <c r="CF18" s="132" t="s">
        <v>200</v>
      </c>
      <c r="CG18" s="114" t="n">
        <v>0.859845</v>
      </c>
      <c r="CH18" s="109" t="n">
        <v>1.71969</v>
      </c>
      <c r="CI18" s="132" t="s">
        <v>201</v>
      </c>
      <c r="CJ18" s="114" t="n">
        <v>0.859845</v>
      </c>
      <c r="CK18" s="109" t="n">
        <v>1.71969</v>
      </c>
      <c r="CL18" s="119" t="s">
        <v>202</v>
      </c>
      <c r="CM18" s="117" t="s">
        <v>117</v>
      </c>
      <c r="CN18" s="117" t="s">
        <v>117</v>
      </c>
      <c r="CO18" s="118" t="n">
        <v>1E-006</v>
      </c>
      <c r="CP18" s="109" t="n">
        <v>2E-006</v>
      </c>
      <c r="CQ18" s="119" t="s">
        <v>203</v>
      </c>
      <c r="CR18" s="117" t="s">
        <v>117</v>
      </c>
      <c r="CS18" s="117" t="s">
        <v>117</v>
      </c>
      <c r="CT18" s="118" t="n">
        <v>1000</v>
      </c>
      <c r="CU18" s="109" t="n">
        <v>2000</v>
      </c>
      <c r="CV18" s="117" t="s">
        <v>204</v>
      </c>
      <c r="CW18" s="118" t="n">
        <f aca="false">4*PI()/1000</f>
        <v>0.0125663706143592</v>
      </c>
      <c r="CX18" s="109" t="n">
        <v>0.0251327412287183</v>
      </c>
      <c r="CY18" s="119" t="s">
        <v>205</v>
      </c>
      <c r="CZ18" s="118" t="n">
        <v>1000000</v>
      </c>
      <c r="DA18" s="109" t="n">
        <v>2000000</v>
      </c>
      <c r="DB18" s="119" t="s">
        <v>206</v>
      </c>
      <c r="DC18" s="118" t="n">
        <v>1000000</v>
      </c>
      <c r="DD18" s="109" t="n">
        <v>2000000</v>
      </c>
      <c r="DE18" s="119" t="s">
        <v>207</v>
      </c>
      <c r="DF18" s="118" t="n">
        <v>1E-006</v>
      </c>
      <c r="DG18" s="109" t="n">
        <v>2E-006</v>
      </c>
      <c r="DH18" s="119" t="s">
        <v>208</v>
      </c>
      <c r="DI18" s="118" t="n">
        <v>1000000</v>
      </c>
      <c r="DJ18" s="109" t="n">
        <v>2000000</v>
      </c>
      <c r="DK18" s="119" t="s">
        <v>209</v>
      </c>
      <c r="DL18" s="118" t="n">
        <v>1000000</v>
      </c>
      <c r="DM18" s="109" t="n">
        <v>2000000</v>
      </c>
      <c r="DN18" s="122" t="s">
        <v>210</v>
      </c>
      <c r="DO18" s="121" t="n">
        <f aca="false">1/2^10/8</f>
        <v>0.0001220703125</v>
      </c>
      <c r="DP18" s="109" t="n">
        <v>0.000244140625</v>
      </c>
      <c r="DQ18" s="120" t="s">
        <v>211</v>
      </c>
      <c r="DR18" s="121" t="n">
        <v>144.3</v>
      </c>
      <c r="DS18" s="121" t="n">
        <v>-134.3</v>
      </c>
      <c r="DT18" s="121" t="n">
        <v>0</v>
      </c>
      <c r="DU18" s="109" t="n">
        <v>11</v>
      </c>
      <c r="DV18" s="120" t="s">
        <v>212</v>
      </c>
      <c r="DW18" s="121" t="n">
        <v>10000</v>
      </c>
      <c r="DX18" s="109" t="n">
        <v>10000</v>
      </c>
      <c r="DY18" s="122" t="s">
        <v>213</v>
      </c>
      <c r="DZ18" s="120" t="n">
        <v>-1925</v>
      </c>
      <c r="EA18" s="121" t="n">
        <v>1</v>
      </c>
      <c r="EB18" s="109" t="n">
        <v>25</v>
      </c>
      <c r="EC18" s="120" t="s">
        <v>214</v>
      </c>
      <c r="ED18" s="120" t="n">
        <v>0.002352141</v>
      </c>
      <c r="EE18" s="109" t="n">
        <v>16.464987</v>
      </c>
      <c r="EF18" s="120"/>
      <c r="EG18" s="120"/>
      <c r="EH18" s="109"/>
    </row>
    <row r="19" customFormat="false" ht="16.5" hidden="false" customHeight="false" outlineLevel="0" collapsed="false">
      <c r="A19" s="98" t="s">
        <v>14</v>
      </c>
      <c r="B19" s="99" t="s">
        <v>215</v>
      </c>
      <c r="C19" s="99" t="s">
        <v>216</v>
      </c>
      <c r="D19" s="100"/>
      <c r="E19" s="101"/>
      <c r="F19" s="101"/>
      <c r="G19" s="2"/>
      <c r="H19" s="125" t="s">
        <v>217</v>
      </c>
      <c r="I19" s="108" t="n">
        <v>1000000</v>
      </c>
      <c r="J19" s="126" t="n">
        <v>1000000</v>
      </c>
      <c r="K19" s="127" t="s">
        <v>218</v>
      </c>
      <c r="L19" s="108" t="n">
        <v>0.0001</v>
      </c>
      <c r="M19" s="109" t="n">
        <v>0.0001</v>
      </c>
      <c r="N19" s="127" t="s">
        <v>219</v>
      </c>
      <c r="O19" s="108" t="n">
        <f aca="false">1/(0.0254)^3</f>
        <v>61023.7440947323</v>
      </c>
      <c r="P19" s="109" t="n">
        <v>61023.7440947323</v>
      </c>
      <c r="Q19" s="125" t="s">
        <v>220</v>
      </c>
      <c r="R19" s="108" t="n">
        <f aca="false">1/60</f>
        <v>0.0166666666666667</v>
      </c>
      <c r="S19" s="109" t="n">
        <v>0.0166666666666667</v>
      </c>
      <c r="T19" s="125" t="s">
        <v>221</v>
      </c>
      <c r="U19" s="108" t="n">
        <f aca="false">180/PI()</f>
        <v>57.2957795130823</v>
      </c>
      <c r="V19" s="109" t="n">
        <v>114.591559026165</v>
      </c>
      <c r="W19" s="127" t="s">
        <v>222</v>
      </c>
      <c r="X19" s="108" t="n">
        <f aca="false">1/0.3048</f>
        <v>3.28083989501312</v>
      </c>
      <c r="Y19" s="109" t="n">
        <v>0.0546806649168854</v>
      </c>
      <c r="Z19" s="127" t="s">
        <v>223</v>
      </c>
      <c r="AA19" s="108" t="n">
        <f aca="false">1/9.8065</f>
        <v>0.101973181053383</v>
      </c>
      <c r="AB19" s="109" t="n">
        <v>0.203946362106766</v>
      </c>
      <c r="AC19" s="127" t="s">
        <v>224</v>
      </c>
      <c r="AD19" s="108" t="n">
        <f aca="false">180*3600/PI()</f>
        <v>206264.806247096</v>
      </c>
      <c r="AE19" s="109" t="n">
        <v>412529.612494193</v>
      </c>
      <c r="AF19" s="129" t="s">
        <v>225</v>
      </c>
      <c r="AG19" s="112" t="n">
        <f aca="false">AG20*16</f>
        <v>35.273961952</v>
      </c>
      <c r="AH19" s="109" t="n">
        <v>70.547923904</v>
      </c>
      <c r="AI19" s="128" t="s">
        <v>226</v>
      </c>
      <c r="AJ19" s="112" t="n">
        <v>3600</v>
      </c>
      <c r="AK19" s="109" t="n">
        <v>3600</v>
      </c>
      <c r="AL19" s="128" t="s">
        <v>227</v>
      </c>
      <c r="AM19" s="112" t="n">
        <v>1000</v>
      </c>
      <c r="AN19" s="109" t="n">
        <v>2000</v>
      </c>
      <c r="AO19" s="129" t="s">
        <v>228</v>
      </c>
      <c r="AP19" s="112" t="n">
        <v>0.008345</v>
      </c>
      <c r="AQ19" s="109" t="n">
        <v>0.008345</v>
      </c>
      <c r="AR19" s="129" t="s">
        <v>229</v>
      </c>
      <c r="AS19" s="112" t="n">
        <v>0.224809</v>
      </c>
      <c r="AT19" s="109" t="n">
        <v>0.449618</v>
      </c>
      <c r="AU19" s="129" t="s">
        <v>230</v>
      </c>
      <c r="AV19" s="112" t="n">
        <v>0.7375621</v>
      </c>
      <c r="AW19" s="109" t="n">
        <v>1.4751242</v>
      </c>
      <c r="AX19" s="129" t="s">
        <v>231</v>
      </c>
      <c r="AY19" s="112" t="n">
        <v>0.101972</v>
      </c>
      <c r="AZ19" s="109" t="n">
        <v>0.203944</v>
      </c>
      <c r="BA19" s="129" t="s">
        <v>232</v>
      </c>
      <c r="BB19" s="112" t="n">
        <f aca="false">1/101325</f>
        <v>9.86923266716013E-006</v>
      </c>
      <c r="BC19" s="109" t="n">
        <v>1.97384653343203E-005</v>
      </c>
      <c r="BD19" s="129"/>
      <c r="BE19" s="112"/>
      <c r="BF19" s="109"/>
      <c r="BG19" s="129" t="s">
        <v>233</v>
      </c>
      <c r="BH19" s="112" t="n">
        <v>1000</v>
      </c>
      <c r="BI19" s="109" t="n">
        <v>2000</v>
      </c>
      <c r="BJ19" s="129" t="s">
        <v>234</v>
      </c>
      <c r="BK19" s="112" t="n">
        <v>3600</v>
      </c>
      <c r="BL19" s="109" t="n">
        <v>7200</v>
      </c>
      <c r="BM19" s="129" t="s">
        <v>235</v>
      </c>
      <c r="BN19" s="112" t="n">
        <f aca="false">1/4.184</f>
        <v>0.239005736137667</v>
      </c>
      <c r="BO19" s="109" t="n">
        <v>0.478011472275335</v>
      </c>
      <c r="BP19" s="129" t="s">
        <v>236</v>
      </c>
      <c r="BQ19" s="112" t="n">
        <f aca="false">1/4.1868</f>
        <v>0.238845896627496</v>
      </c>
      <c r="BR19" s="109" t="n">
        <v>0.477691793254992</v>
      </c>
      <c r="BS19" s="136" t="s">
        <v>237</v>
      </c>
      <c r="BT19" s="131" t="n">
        <f aca="false">273.15*9/5</f>
        <v>491.67</v>
      </c>
      <c r="BU19" s="131" t="n">
        <v>1.8</v>
      </c>
      <c r="BV19" s="109" t="n">
        <v>495.27</v>
      </c>
      <c r="BW19" s="132" t="s">
        <v>238</v>
      </c>
      <c r="BX19" s="131" t="n">
        <v>0.000238846</v>
      </c>
      <c r="BY19" s="109" t="n">
        <v>0.000238846</v>
      </c>
      <c r="BZ19" s="132" t="s">
        <v>239</v>
      </c>
      <c r="CA19" s="131" t="n">
        <v>0.000238846</v>
      </c>
      <c r="CB19" s="109" t="n">
        <v>0.000477692</v>
      </c>
      <c r="CC19" s="132" t="s">
        <v>240</v>
      </c>
      <c r="CD19" s="114" t="n">
        <f aca="false">CD20*36000</f>
        <v>0.8598456</v>
      </c>
      <c r="CE19" s="109" t="n">
        <v>1.7196912</v>
      </c>
      <c r="CF19" s="132" t="s">
        <v>241</v>
      </c>
      <c r="CG19" s="131" t="n">
        <v>0.00239006</v>
      </c>
      <c r="CH19" s="109" t="n">
        <v>0.00478012</v>
      </c>
      <c r="CI19" s="132" t="s">
        <v>242</v>
      </c>
      <c r="CJ19" s="137" t="n">
        <v>2.39006E-005</v>
      </c>
      <c r="CK19" s="109" t="n">
        <v>4.78012E-005</v>
      </c>
      <c r="CL19" s="119" t="s">
        <v>243</v>
      </c>
      <c r="CM19" s="117" t="s">
        <v>117</v>
      </c>
      <c r="CN19" s="117" t="s">
        <v>117</v>
      </c>
      <c r="CO19" s="133" t="n">
        <v>1E-009</v>
      </c>
      <c r="CP19" s="109" t="n">
        <v>2E-009</v>
      </c>
      <c r="CQ19" s="119" t="s">
        <v>244</v>
      </c>
      <c r="CR19" s="138" t="n">
        <v>1</v>
      </c>
      <c r="CS19" s="138" t="n">
        <v>0</v>
      </c>
      <c r="CT19" s="118" t="n">
        <v>0</v>
      </c>
      <c r="CU19" s="109" t="n">
        <v>0.5</v>
      </c>
      <c r="CV19" s="119"/>
      <c r="CW19" s="118"/>
      <c r="CX19" s="109"/>
      <c r="CY19" s="117" t="s">
        <v>245</v>
      </c>
      <c r="CZ19" s="139" t="n">
        <v>10000</v>
      </c>
      <c r="DA19" s="109" t="n">
        <v>20000</v>
      </c>
      <c r="DB19" s="117" t="s">
        <v>246</v>
      </c>
      <c r="DC19" s="140" t="n">
        <v>1E-008</v>
      </c>
      <c r="DD19" s="109" t="n">
        <v>2E-008</v>
      </c>
      <c r="DE19" s="119" t="s">
        <v>247</v>
      </c>
      <c r="DF19" s="118" t="n">
        <v>1E-009</v>
      </c>
      <c r="DG19" s="109" t="n">
        <v>2E-009</v>
      </c>
      <c r="DH19" s="119" t="s">
        <v>248</v>
      </c>
      <c r="DI19" s="139" t="n">
        <v>1000000000</v>
      </c>
      <c r="DJ19" s="109" t="n">
        <v>2000000000</v>
      </c>
      <c r="DK19" s="117" t="s">
        <v>249</v>
      </c>
      <c r="DL19" s="139" t="n">
        <v>0.01</v>
      </c>
      <c r="DM19" s="109" t="n">
        <v>0.02</v>
      </c>
      <c r="DN19" s="120" t="s">
        <v>250</v>
      </c>
      <c r="DO19" s="121" t="n">
        <f aca="false">1/2^20/8</f>
        <v>1.19209289550781E-007</v>
      </c>
      <c r="DP19" s="109" t="n">
        <v>2.38418579101563E-007</v>
      </c>
      <c r="DQ19" s="122" t="s">
        <v>251</v>
      </c>
      <c r="DR19" s="121" t="n">
        <v>1443</v>
      </c>
      <c r="DS19" s="121" t="n">
        <v>-1443</v>
      </c>
      <c r="DT19" s="121" t="n">
        <v>0</v>
      </c>
      <c r="DU19" s="107" t="n">
        <v>10</v>
      </c>
      <c r="DV19" s="120" t="s">
        <v>252</v>
      </c>
      <c r="DW19" s="141" t="n">
        <v>10000000</v>
      </c>
      <c r="DX19" s="109" t="n">
        <v>10000000</v>
      </c>
      <c r="DY19" s="122" t="s">
        <v>253</v>
      </c>
      <c r="DZ19" s="120" t="n">
        <v>-1911</v>
      </c>
      <c r="EA19" s="121" t="n">
        <v>1</v>
      </c>
      <c r="EB19" s="109" t="n">
        <v>39</v>
      </c>
      <c r="EC19" s="120" t="s">
        <v>254</v>
      </c>
      <c r="ED19" s="120" t="n">
        <v>0.00282481</v>
      </c>
      <c r="EE19" s="109" t="n">
        <v>19.77367</v>
      </c>
      <c r="EF19" s="120"/>
      <c r="EG19" s="120"/>
      <c r="EH19" s="109"/>
    </row>
    <row r="20" customFormat="false" ht="16.5" hidden="false" customHeight="false" outlineLevel="0" collapsed="false">
      <c r="A20" s="98" t="s">
        <v>15</v>
      </c>
      <c r="B20" s="99" t="s">
        <v>255</v>
      </c>
      <c r="C20" s="99" t="s">
        <v>256</v>
      </c>
      <c r="D20" s="100"/>
      <c r="E20" s="101"/>
      <c r="F20" s="101"/>
      <c r="G20" s="2"/>
      <c r="H20" s="127" t="s">
        <v>257</v>
      </c>
      <c r="I20" s="108" t="n">
        <v>10000000000</v>
      </c>
      <c r="J20" s="126" t="n">
        <v>10000000000</v>
      </c>
      <c r="K20" s="127" t="s">
        <v>258</v>
      </c>
      <c r="L20" s="108" t="n">
        <f aca="false">1/0.0254^2</f>
        <v>1550.0031000062</v>
      </c>
      <c r="M20" s="109" t="n">
        <v>1550.0031000062</v>
      </c>
      <c r="N20" s="127" t="s">
        <v>259</v>
      </c>
      <c r="O20" s="108" t="n">
        <f aca="false">1/(0.3048)^3</f>
        <v>35.3146667214886</v>
      </c>
      <c r="P20" s="109" t="n">
        <v>35.3146667214886</v>
      </c>
      <c r="Q20" s="125" t="s">
        <v>260</v>
      </c>
      <c r="R20" s="108" t="n">
        <f aca="false">1/3600</f>
        <v>0.000277777777777778</v>
      </c>
      <c r="S20" s="109" t="n">
        <v>0.000277777777777778</v>
      </c>
      <c r="T20" s="127" t="s">
        <v>261</v>
      </c>
      <c r="U20" s="108" t="n">
        <f aca="false">200/PI()</f>
        <v>63.6619772367581</v>
      </c>
      <c r="V20" s="109" t="n">
        <v>127.323954473516</v>
      </c>
      <c r="W20" s="127" t="s">
        <v>262</v>
      </c>
      <c r="X20" s="108" t="n">
        <f aca="false">60/0.3048</f>
        <v>196.850393700787</v>
      </c>
      <c r="Y20" s="109" t="n">
        <v>3.28083989501312</v>
      </c>
      <c r="Z20" s="127"/>
      <c r="AA20" s="108"/>
      <c r="AB20" s="109"/>
      <c r="AC20" s="127" t="s">
        <v>263</v>
      </c>
      <c r="AD20" s="108" t="n">
        <f aca="false">180/6/PI()</f>
        <v>9.54929658551372</v>
      </c>
      <c r="AE20" s="109" t="n">
        <v>19.0985931710274</v>
      </c>
      <c r="AF20" s="129" t="s">
        <v>264</v>
      </c>
      <c r="AG20" s="112" t="n">
        <v>2.204622622</v>
      </c>
      <c r="AH20" s="109" t="n">
        <v>4.409245244</v>
      </c>
      <c r="AI20" s="129" t="s">
        <v>265</v>
      </c>
      <c r="AJ20" s="112" t="n">
        <f aca="false">1/(0.3048)^3</f>
        <v>35.3146667214886</v>
      </c>
      <c r="AK20" s="109" t="n">
        <v>35.3146667214886</v>
      </c>
      <c r="AL20" s="142" t="s">
        <v>266</v>
      </c>
      <c r="AM20" s="112" t="n">
        <v>0.001</v>
      </c>
      <c r="AN20" s="109" t="n">
        <v>0.002</v>
      </c>
      <c r="AO20" s="129" t="s">
        <v>267</v>
      </c>
      <c r="AP20" s="112" t="n">
        <v>3.6127290025618E-005</v>
      </c>
      <c r="AQ20" s="109" t="n">
        <v>3.6127290025618E-005</v>
      </c>
      <c r="AR20" s="129" t="s">
        <v>268</v>
      </c>
      <c r="AS20" s="112" t="n">
        <v>7.23301</v>
      </c>
      <c r="AT20" s="109" t="n">
        <v>14.46602</v>
      </c>
      <c r="AU20" s="129"/>
      <c r="AV20" s="112"/>
      <c r="AW20" s="109"/>
      <c r="AX20" s="129" t="s">
        <v>269</v>
      </c>
      <c r="AY20" s="112" t="n">
        <v>0.0057015</v>
      </c>
      <c r="AZ20" s="109" t="n">
        <v>0.011403</v>
      </c>
      <c r="BA20" s="129" t="s">
        <v>270</v>
      </c>
      <c r="BB20" s="112" t="n">
        <v>1.0197162E-005</v>
      </c>
      <c r="BC20" s="109" t="n">
        <v>2.0394324E-005</v>
      </c>
      <c r="BD20" s="129"/>
      <c r="BE20" s="112"/>
      <c r="BF20" s="109"/>
      <c r="BG20" s="128" t="s">
        <v>271</v>
      </c>
      <c r="BH20" s="112" t="n">
        <v>1</v>
      </c>
      <c r="BI20" s="109" t="n">
        <v>2</v>
      </c>
      <c r="BJ20" s="129" t="s">
        <v>272</v>
      </c>
      <c r="BK20" s="112" t="n">
        <v>38750.1</v>
      </c>
      <c r="BL20" s="109" t="n">
        <v>77500.2</v>
      </c>
      <c r="BM20" s="129" t="s">
        <v>273</v>
      </c>
      <c r="BN20" s="112" t="n">
        <f aca="false">1/4.1868</f>
        <v>0.238845896627496</v>
      </c>
      <c r="BO20" s="109" t="n">
        <v>0.477691793254992</v>
      </c>
      <c r="BP20" s="129" t="s">
        <v>274</v>
      </c>
      <c r="BQ20" s="112" t="n">
        <v>0.000948452</v>
      </c>
      <c r="BR20" s="109" t="n">
        <v>0.001896904</v>
      </c>
      <c r="BS20" s="136" t="s">
        <v>275</v>
      </c>
      <c r="BT20" s="131" t="n">
        <v>0</v>
      </c>
      <c r="BU20" s="131" t="n">
        <v>0.8</v>
      </c>
      <c r="BV20" s="109" t="n">
        <v>1.6</v>
      </c>
      <c r="BW20" s="132" t="s">
        <v>276</v>
      </c>
      <c r="BX20" s="131" t="n">
        <v>0.000239006</v>
      </c>
      <c r="BY20" s="109" t="n">
        <v>0.000239006</v>
      </c>
      <c r="BZ20" s="132" t="s">
        <v>277</v>
      </c>
      <c r="CA20" s="131" t="n">
        <v>5.26917777777778E-007</v>
      </c>
      <c r="CB20" s="109" t="n">
        <v>1.05383555555556E-006</v>
      </c>
      <c r="CC20" s="132" t="s">
        <v>278</v>
      </c>
      <c r="CD20" s="131" t="n">
        <f aca="false">0.0000238846</f>
        <v>2.38846E-005</v>
      </c>
      <c r="CE20" s="109" t="n">
        <v>4.77692E-005</v>
      </c>
      <c r="CF20" s="132" t="s">
        <v>279</v>
      </c>
      <c r="CG20" s="131" t="n">
        <v>0.577789</v>
      </c>
      <c r="CH20" s="109" t="n">
        <v>1.155578</v>
      </c>
      <c r="CI20" s="132" t="s">
        <v>280</v>
      </c>
      <c r="CJ20" s="131" t="n">
        <v>0.17611</v>
      </c>
      <c r="CK20" s="109" t="n">
        <v>0.35222</v>
      </c>
      <c r="CL20" s="119" t="s">
        <v>175</v>
      </c>
      <c r="CM20" s="133" t="n">
        <v>300000</v>
      </c>
      <c r="CN20" s="133" t="n">
        <v>0</v>
      </c>
      <c r="CO20" s="133" t="n">
        <v>0</v>
      </c>
      <c r="CP20" s="109" t="n">
        <v>150000</v>
      </c>
      <c r="CQ20" s="143" t="s">
        <v>281</v>
      </c>
      <c r="CR20" s="133" t="n">
        <v>0.001</v>
      </c>
      <c r="CS20" s="133" t="n">
        <v>0</v>
      </c>
      <c r="CT20" s="118" t="n">
        <v>0</v>
      </c>
      <c r="CU20" s="109" t="n">
        <v>0.0005</v>
      </c>
      <c r="CV20" s="117"/>
      <c r="CW20" s="139"/>
      <c r="CX20" s="109"/>
      <c r="CY20" s="117" t="s">
        <v>282</v>
      </c>
      <c r="CZ20" s="139" t="n">
        <v>1000000000</v>
      </c>
      <c r="DA20" s="109" t="n">
        <v>2000000000</v>
      </c>
      <c r="DB20" s="117"/>
      <c r="DC20" s="133"/>
      <c r="DD20" s="109"/>
      <c r="DE20" s="117" t="s">
        <v>283</v>
      </c>
      <c r="DF20" s="139" t="n">
        <v>2.7027027027027E-011</v>
      </c>
      <c r="DG20" s="109" t="n">
        <v>5.40540540540541E-011</v>
      </c>
      <c r="DH20" s="117" t="s">
        <v>284</v>
      </c>
      <c r="DI20" s="133" t="n">
        <f aca="false">1/0.000258</f>
        <v>3875.96899224806</v>
      </c>
      <c r="DJ20" s="109" t="n">
        <v>7751.93798449613</v>
      </c>
      <c r="DK20" s="117"/>
      <c r="DL20" s="133"/>
      <c r="DM20" s="109"/>
      <c r="DN20" s="120" t="s">
        <v>285</v>
      </c>
      <c r="DO20" s="134" t="n">
        <f aca="false">1/2^30/8</f>
        <v>1.16415321826935E-010</v>
      </c>
      <c r="DP20" s="109" t="n">
        <v>2.3283064365387E-010</v>
      </c>
      <c r="DQ20" s="120" t="s">
        <v>286</v>
      </c>
      <c r="DR20" s="134" t="n">
        <v>141.5</v>
      </c>
      <c r="DS20" s="134" t="n">
        <v>-131.5</v>
      </c>
      <c r="DT20" s="134" t="n">
        <v>0</v>
      </c>
      <c r="DU20" s="109" t="n">
        <v>10.980595980596</v>
      </c>
      <c r="DV20" s="120" t="s">
        <v>287</v>
      </c>
      <c r="DW20" s="134" t="n">
        <v>10000000000</v>
      </c>
      <c r="DX20" s="109" t="n">
        <v>10000000000</v>
      </c>
      <c r="DY20" s="122" t="s">
        <v>288</v>
      </c>
      <c r="DZ20" s="120" t="n">
        <v>-1867</v>
      </c>
      <c r="EA20" s="134" t="n">
        <v>1</v>
      </c>
      <c r="EB20" s="109" t="n">
        <v>83</v>
      </c>
      <c r="EC20" s="120"/>
      <c r="ED20" s="120"/>
      <c r="EE20" s="109"/>
      <c r="EF20" s="120"/>
      <c r="EG20" s="120"/>
      <c r="EH20" s="109"/>
    </row>
    <row r="21" customFormat="false" ht="16.5" hidden="false" customHeight="false" outlineLevel="0" collapsed="false">
      <c r="A21" s="98" t="s">
        <v>16</v>
      </c>
      <c r="B21" s="99" t="s">
        <v>289</v>
      </c>
      <c r="C21" s="99" t="s">
        <v>290</v>
      </c>
      <c r="D21" s="100"/>
      <c r="E21" s="101"/>
      <c r="F21" s="101"/>
      <c r="G21" s="2"/>
      <c r="H21" s="127" t="s">
        <v>291</v>
      </c>
      <c r="I21" s="108" t="n">
        <f aca="false">1/0.0254</f>
        <v>39.3700787401575</v>
      </c>
      <c r="J21" s="126" t="n">
        <v>39.3700787401575</v>
      </c>
      <c r="K21" s="127" t="s">
        <v>292</v>
      </c>
      <c r="L21" s="108" t="n">
        <f aca="false">1/0.3048^2</f>
        <v>10.7639104167097</v>
      </c>
      <c r="M21" s="109" t="n">
        <v>10.7639104167097</v>
      </c>
      <c r="N21" s="144" t="s">
        <v>293</v>
      </c>
      <c r="O21" s="108" t="n">
        <f aca="false">1/(0.0254)^3/231</f>
        <v>264.172052358148</v>
      </c>
      <c r="P21" s="109" t="n">
        <v>264.172052358148</v>
      </c>
      <c r="Q21" s="125" t="s">
        <v>294</v>
      </c>
      <c r="R21" s="108" t="n">
        <f aca="false">1/3600/24</f>
        <v>1.15740740740741E-005</v>
      </c>
      <c r="S21" s="109" t="n">
        <v>1.15740740740741E-005</v>
      </c>
      <c r="T21" s="127"/>
      <c r="U21" s="108"/>
      <c r="V21" s="109"/>
      <c r="W21" s="127" t="s">
        <v>295</v>
      </c>
      <c r="X21" s="108" t="n">
        <v>2.236936292</v>
      </c>
      <c r="Y21" s="109" t="n">
        <v>0.0372822715333333</v>
      </c>
      <c r="Z21" s="127"/>
      <c r="AA21" s="108"/>
      <c r="AB21" s="109"/>
      <c r="AC21" s="127" t="s">
        <v>296</v>
      </c>
      <c r="AD21" s="108" t="n">
        <f aca="false">180/360/PI()</f>
        <v>0.159154943091895</v>
      </c>
      <c r="AE21" s="109" t="n">
        <v>0.318309886183791</v>
      </c>
      <c r="AF21" s="129" t="s">
        <v>297</v>
      </c>
      <c r="AG21" s="112" t="n">
        <f aca="false">AG20/2240</f>
        <v>0.000984206527678572</v>
      </c>
      <c r="AH21" s="109" t="n">
        <v>0.00196841305535714</v>
      </c>
      <c r="AI21" s="129" t="s">
        <v>298</v>
      </c>
      <c r="AJ21" s="112" t="n">
        <f aca="false">60/(0.3048)^3</f>
        <v>2118.88000328932</v>
      </c>
      <c r="AK21" s="109" t="n">
        <v>2118.88000328932</v>
      </c>
      <c r="AL21" s="129" t="s">
        <v>299</v>
      </c>
      <c r="AM21" s="112" t="n">
        <v>2.204622622</v>
      </c>
      <c r="AN21" s="109" t="n">
        <v>4.409245244</v>
      </c>
      <c r="AO21" s="145" t="s">
        <v>300</v>
      </c>
      <c r="AP21" s="112" t="n">
        <f aca="false">AP18/2240</f>
        <v>2.78696254464286E-005</v>
      </c>
      <c r="AQ21" s="109" t="n">
        <v>2.78696254464286E-005</v>
      </c>
      <c r="AR21" s="129"/>
      <c r="AS21" s="112"/>
      <c r="AT21" s="109"/>
      <c r="AU21" s="129"/>
      <c r="AV21" s="146"/>
      <c r="AW21" s="109"/>
      <c r="AX21" s="129" t="s">
        <v>301</v>
      </c>
      <c r="AY21" s="112" t="n">
        <v>0.0685218</v>
      </c>
      <c r="AZ21" s="109" t="n">
        <v>0.1370436</v>
      </c>
      <c r="BA21" s="129" t="s">
        <v>302</v>
      </c>
      <c r="BB21" s="112" t="n">
        <v>0.00014503774</v>
      </c>
      <c r="BC21" s="109" t="n">
        <v>0.00029007548</v>
      </c>
      <c r="BD21" s="129"/>
      <c r="BE21" s="112"/>
      <c r="BF21" s="109"/>
      <c r="BG21" s="129" t="s">
        <v>303</v>
      </c>
      <c r="BH21" s="112" t="n">
        <v>0.671969</v>
      </c>
      <c r="BI21" s="109" t="n">
        <v>1.343938</v>
      </c>
      <c r="BJ21" s="129" t="s">
        <v>304</v>
      </c>
      <c r="BK21" s="112" t="n">
        <f aca="false">1/0.0254^2</f>
        <v>1550.0031000062</v>
      </c>
      <c r="BL21" s="109" t="n">
        <v>3100.0062000124</v>
      </c>
      <c r="BM21" s="129" t="s">
        <v>305</v>
      </c>
      <c r="BN21" s="112" t="n">
        <v>0.000948452</v>
      </c>
      <c r="BO21" s="109" t="n">
        <v>0.001896904</v>
      </c>
      <c r="BP21" s="129" t="s">
        <v>306</v>
      </c>
      <c r="BQ21" s="112" t="n">
        <v>0.000947817</v>
      </c>
      <c r="BR21" s="109" t="n">
        <v>0.001895634</v>
      </c>
      <c r="BS21" s="136" t="s">
        <v>307</v>
      </c>
      <c r="BT21" s="131" t="n">
        <v>0</v>
      </c>
      <c r="BU21" s="131" t="n">
        <v>0.33</v>
      </c>
      <c r="BV21" s="109" t="n">
        <v>0.66</v>
      </c>
      <c r="BW21" s="132" t="s">
        <v>308</v>
      </c>
      <c r="BX21" s="131" t="n">
        <v>0.000238846</v>
      </c>
      <c r="BY21" s="109" t="n">
        <v>0.000238846</v>
      </c>
      <c r="BZ21" s="132" t="s">
        <v>309</v>
      </c>
      <c r="CA21" s="131" t="n">
        <v>5.26565E-007</v>
      </c>
      <c r="CB21" s="109" t="n">
        <v>1.05313E-006</v>
      </c>
      <c r="CC21" s="132" t="s">
        <v>310</v>
      </c>
      <c r="CD21" s="131" t="n">
        <v>0.31721035</v>
      </c>
      <c r="CE21" s="109" t="n">
        <v>0.6344207</v>
      </c>
      <c r="CF21" s="132"/>
      <c r="CG21" s="131"/>
      <c r="CH21" s="109"/>
      <c r="CI21" s="132"/>
      <c r="CJ21" s="131"/>
      <c r="CK21" s="109"/>
      <c r="CL21" s="116" t="s">
        <v>89</v>
      </c>
      <c r="CM21" s="118" t="n">
        <v>300000000</v>
      </c>
      <c r="CN21" s="133" t="n">
        <v>0</v>
      </c>
      <c r="CO21" s="133" t="n">
        <v>0</v>
      </c>
      <c r="CP21" s="109" t="n">
        <v>150000000</v>
      </c>
      <c r="CQ21" s="119" t="s">
        <v>311</v>
      </c>
      <c r="CR21" s="133" t="n">
        <v>1000</v>
      </c>
      <c r="CS21" s="133" t="n">
        <v>0</v>
      </c>
      <c r="CT21" s="118" t="n">
        <v>0</v>
      </c>
      <c r="CU21" s="109" t="n">
        <v>500</v>
      </c>
      <c r="CV21" s="117"/>
      <c r="CW21" s="139"/>
      <c r="CX21" s="109"/>
      <c r="CY21" s="117"/>
      <c r="CZ21" s="139"/>
      <c r="DA21" s="109"/>
      <c r="DB21" s="117"/>
      <c r="DC21" s="133"/>
      <c r="DD21" s="109"/>
      <c r="DE21" s="117" t="s">
        <v>312</v>
      </c>
      <c r="DF21" s="139" t="n">
        <v>2.7027027027027E-008</v>
      </c>
      <c r="DG21" s="109" t="n">
        <v>5.4054054054054E-008</v>
      </c>
      <c r="DH21" s="117"/>
      <c r="DI21" s="133"/>
      <c r="DJ21" s="109"/>
      <c r="DK21" s="117"/>
      <c r="DL21" s="133"/>
      <c r="DM21" s="109"/>
      <c r="DN21" s="120" t="s">
        <v>313</v>
      </c>
      <c r="DO21" s="134" t="n">
        <f aca="false">1/2^40/8</f>
        <v>1.13686837721616E-013</v>
      </c>
      <c r="DP21" s="109" t="n">
        <v>2.27373675443232E-013</v>
      </c>
      <c r="DQ21" s="122" t="s">
        <v>314</v>
      </c>
      <c r="DR21" s="134" t="s">
        <v>117</v>
      </c>
      <c r="DS21" s="134" t="n">
        <v>-200</v>
      </c>
      <c r="DT21" s="134" t="n">
        <v>200</v>
      </c>
      <c r="DU21" s="109" t="n">
        <v>-1.37646249139712</v>
      </c>
      <c r="DV21" s="120"/>
      <c r="DW21" s="134"/>
      <c r="DX21" s="109"/>
      <c r="DY21" s="122" t="s">
        <v>315</v>
      </c>
      <c r="DZ21" s="120" t="n">
        <f aca="true">YEAR(NOW())</f>
        <v>2026</v>
      </c>
      <c r="EA21" s="134" t="n">
        <v>-1</v>
      </c>
      <c r="EB21" s="109" t="n">
        <v>62</v>
      </c>
      <c r="EC21" s="120"/>
      <c r="ED21" s="120"/>
      <c r="EE21" s="109"/>
      <c r="EF21" s="120"/>
      <c r="EG21" s="120"/>
      <c r="EH21" s="109"/>
    </row>
    <row r="22" customFormat="false" ht="16.5" hidden="false" customHeight="false" outlineLevel="0" collapsed="false">
      <c r="A22" s="98" t="s">
        <v>17</v>
      </c>
      <c r="B22" s="99" t="s">
        <v>316</v>
      </c>
      <c r="C22" s="99" t="s">
        <v>317</v>
      </c>
      <c r="D22" s="147"/>
      <c r="E22" s="101"/>
      <c r="F22" s="101"/>
      <c r="G22" s="2"/>
      <c r="H22" s="127" t="s">
        <v>318</v>
      </c>
      <c r="I22" s="108" t="n">
        <f aca="false">1/0.3048</f>
        <v>3.28083989501312</v>
      </c>
      <c r="J22" s="126" t="n">
        <v>3.28083989501312</v>
      </c>
      <c r="K22" s="127" t="s">
        <v>319</v>
      </c>
      <c r="L22" s="108" t="n">
        <f aca="false">1/0.9144^2</f>
        <v>1.19599004630108</v>
      </c>
      <c r="M22" s="109" t="n">
        <v>1.19599004630108</v>
      </c>
      <c r="N22" s="144" t="s">
        <v>320</v>
      </c>
      <c r="O22" s="108" t="n">
        <v>219.9687986</v>
      </c>
      <c r="P22" s="109" t="n">
        <v>219.9687986</v>
      </c>
      <c r="Q22" s="144" t="s">
        <v>321</v>
      </c>
      <c r="R22" s="108" t="n">
        <f aca="false">1/3600/24/365.25</f>
        <v>3.1688087814029E-008</v>
      </c>
      <c r="S22" s="109" t="n">
        <v>3.1688087814029E-008</v>
      </c>
      <c r="T22" s="127"/>
      <c r="U22" s="108"/>
      <c r="V22" s="109"/>
      <c r="W22" s="127" t="s">
        <v>322</v>
      </c>
      <c r="X22" s="108" t="n">
        <v>1.942602569</v>
      </c>
      <c r="Y22" s="109" t="n">
        <v>0.0323767094833333</v>
      </c>
      <c r="Z22" s="127"/>
      <c r="AA22" s="108"/>
      <c r="AB22" s="109"/>
      <c r="AC22" s="127"/>
      <c r="AD22" s="108"/>
      <c r="AE22" s="109"/>
      <c r="AF22" s="129" t="s">
        <v>323</v>
      </c>
      <c r="AG22" s="112" t="n">
        <f aca="false">AG20/2000</f>
        <v>0.001102311311</v>
      </c>
      <c r="AH22" s="109" t="n">
        <v>0.002204622622</v>
      </c>
      <c r="AI22" s="129" t="s">
        <v>324</v>
      </c>
      <c r="AJ22" s="112" t="n">
        <f aca="false">3600/(0.3048)^3</f>
        <v>127132.800197359</v>
      </c>
      <c r="AK22" s="109" t="n">
        <v>127132.800197359</v>
      </c>
      <c r="AL22" s="129" t="s">
        <v>325</v>
      </c>
      <c r="AM22" s="112" t="n">
        <f aca="false">AM21*60</f>
        <v>132.27735732</v>
      </c>
      <c r="AN22" s="109" t="n">
        <v>264.55471464</v>
      </c>
      <c r="AO22" s="145" t="s">
        <v>326</v>
      </c>
      <c r="AP22" s="112" t="n">
        <f aca="false">AP18/2000</f>
        <v>3.12139805E-005</v>
      </c>
      <c r="AQ22" s="109" t="n">
        <v>3.12139805E-005</v>
      </c>
      <c r="AR22" s="129"/>
      <c r="AS22" s="112"/>
      <c r="AT22" s="109"/>
      <c r="AU22" s="129"/>
      <c r="AV22" s="112"/>
      <c r="AW22" s="109"/>
      <c r="AX22" s="129"/>
      <c r="AY22" s="112"/>
      <c r="AZ22" s="109"/>
      <c r="BA22" s="129" t="s">
        <v>327</v>
      </c>
      <c r="BB22" s="112" t="n">
        <f aca="false">760*BB19</f>
        <v>0.0075006168270417</v>
      </c>
      <c r="BC22" s="109" t="n">
        <v>0.0150012336540834</v>
      </c>
      <c r="BD22" s="129"/>
      <c r="BE22" s="112"/>
      <c r="BF22" s="109"/>
      <c r="BG22" s="129" t="s">
        <v>328</v>
      </c>
      <c r="BH22" s="112" t="n">
        <v>0.101972</v>
      </c>
      <c r="BI22" s="109" t="n">
        <v>0.203944</v>
      </c>
      <c r="BJ22" s="129" t="s">
        <v>329</v>
      </c>
      <c r="BK22" s="112" t="n">
        <v>10.7639</v>
      </c>
      <c r="BL22" s="109" t="n">
        <v>21.5278</v>
      </c>
      <c r="BM22" s="129" t="s">
        <v>330</v>
      </c>
      <c r="BN22" s="112" t="n">
        <v>0.000947817</v>
      </c>
      <c r="BO22" s="109" t="n">
        <v>0.001895634</v>
      </c>
      <c r="BP22" s="129" t="s">
        <v>331</v>
      </c>
      <c r="BQ22" s="112" t="n">
        <v>0.101972</v>
      </c>
      <c r="BR22" s="109" t="n">
        <v>0.203944</v>
      </c>
      <c r="BS22" s="136" t="s">
        <v>332</v>
      </c>
      <c r="BT22" s="131" t="n">
        <v>150</v>
      </c>
      <c r="BU22" s="131" t="n">
        <v>-1.5</v>
      </c>
      <c r="BV22" s="109" t="n">
        <v>147</v>
      </c>
      <c r="BW22" s="132"/>
      <c r="BX22" s="131"/>
      <c r="BY22" s="109"/>
      <c r="BZ22" s="132"/>
      <c r="CA22" s="131"/>
      <c r="CB22" s="109"/>
      <c r="CC22" s="132" t="s">
        <v>333</v>
      </c>
      <c r="CD22" s="131" t="n">
        <v>0.316998</v>
      </c>
      <c r="CE22" s="109" t="n">
        <v>0.633996</v>
      </c>
      <c r="CF22" s="132"/>
      <c r="CG22" s="131"/>
      <c r="CH22" s="109"/>
      <c r="CI22" s="132"/>
      <c r="CJ22" s="131"/>
      <c r="CK22" s="109"/>
      <c r="CL22" s="119" t="s">
        <v>334</v>
      </c>
      <c r="CM22" s="133" t="n">
        <v>300000000000</v>
      </c>
      <c r="CN22" s="133" t="n">
        <v>0</v>
      </c>
      <c r="CO22" s="133" t="n">
        <v>0</v>
      </c>
      <c r="CP22" s="109" t="n">
        <v>150000000000</v>
      </c>
      <c r="CQ22" s="117"/>
      <c r="CR22" s="117"/>
      <c r="CS22" s="117"/>
      <c r="CT22" s="139"/>
      <c r="CU22" s="109"/>
      <c r="CV22" s="117"/>
      <c r="CW22" s="139"/>
      <c r="CX22" s="109"/>
      <c r="CY22" s="117"/>
      <c r="CZ22" s="139"/>
      <c r="DA22" s="109"/>
      <c r="DB22" s="117"/>
      <c r="DC22" s="133"/>
      <c r="DD22" s="109"/>
      <c r="DE22" s="117" t="s">
        <v>335</v>
      </c>
      <c r="DF22" s="139" t="n">
        <v>2.7027027027027E-005</v>
      </c>
      <c r="DG22" s="109" t="n">
        <v>5.4054054054054E-005</v>
      </c>
      <c r="DH22" s="117"/>
      <c r="DI22" s="133"/>
      <c r="DJ22" s="109"/>
      <c r="DK22" s="117"/>
      <c r="DL22" s="133"/>
      <c r="DM22" s="109"/>
      <c r="DN22" s="122" t="s">
        <v>336</v>
      </c>
      <c r="DO22" s="134" t="n">
        <f aca="false">1/1024</f>
        <v>0.0009765625</v>
      </c>
      <c r="DP22" s="109" t="n">
        <v>0.001953125</v>
      </c>
      <c r="DQ22" s="122" t="s">
        <v>337</v>
      </c>
      <c r="DR22" s="134" t="s">
        <v>117</v>
      </c>
      <c r="DS22" s="134" t="n">
        <v>-1000</v>
      </c>
      <c r="DT22" s="134" t="n">
        <v>1000</v>
      </c>
      <c r="DU22" s="109" t="n">
        <v>-6.88231245698557</v>
      </c>
      <c r="DV22" s="120"/>
      <c r="DW22" s="134"/>
      <c r="DX22" s="109"/>
      <c r="DY22" s="120"/>
      <c r="DZ22" s="120"/>
      <c r="EA22" s="134"/>
      <c r="EB22" s="109"/>
      <c r="EC22" s="120"/>
      <c r="ED22" s="120"/>
      <c r="EE22" s="109"/>
      <c r="EF22" s="120"/>
      <c r="EG22" s="120"/>
      <c r="EH22" s="109"/>
    </row>
    <row r="23" customFormat="false" ht="16.5" hidden="false" customHeight="false" outlineLevel="0" collapsed="false">
      <c r="A23" s="98" t="s">
        <v>18</v>
      </c>
      <c r="B23" s="99" t="s">
        <v>338</v>
      </c>
      <c r="C23" s="99" t="s">
        <v>339</v>
      </c>
      <c r="D23" s="100"/>
      <c r="E23" s="101"/>
      <c r="F23" s="101"/>
      <c r="G23" s="2"/>
      <c r="H23" s="127" t="s">
        <v>340</v>
      </c>
      <c r="I23" s="108" t="n">
        <f aca="false">I22/3</f>
        <v>1.09361329833771</v>
      </c>
      <c r="J23" s="126" t="n">
        <v>1.09361329833771</v>
      </c>
      <c r="K23" s="127" t="s">
        <v>341</v>
      </c>
      <c r="L23" s="108" t="n">
        <f aca="false">L22/4840</f>
        <v>0.000247105381467165</v>
      </c>
      <c r="M23" s="109" t="n">
        <v>0.000247105381467165</v>
      </c>
      <c r="N23" s="127" t="s">
        <v>342</v>
      </c>
      <c r="O23" s="108" t="n">
        <v>6.29</v>
      </c>
      <c r="P23" s="109" t="n">
        <v>6.29</v>
      </c>
      <c r="Q23" s="127"/>
      <c r="R23" s="108"/>
      <c r="S23" s="109"/>
      <c r="T23" s="127"/>
      <c r="U23" s="108"/>
      <c r="V23" s="109"/>
      <c r="W23" s="144" t="s">
        <v>343</v>
      </c>
      <c r="X23" s="108" t="n">
        <f aca="false">275/300</f>
        <v>0.916666666666667</v>
      </c>
      <c r="Y23" s="109" t="n">
        <v>0.0152777777777778</v>
      </c>
      <c r="Z23" s="127"/>
      <c r="AA23" s="108"/>
      <c r="AB23" s="109"/>
      <c r="AC23" s="127"/>
      <c r="AD23" s="108"/>
      <c r="AE23" s="109"/>
      <c r="AF23" s="129" t="s">
        <v>344</v>
      </c>
      <c r="AG23" s="112" t="n">
        <v>0.06852178</v>
      </c>
      <c r="AH23" s="109" t="n">
        <v>0.13704356</v>
      </c>
      <c r="AI23" s="145" t="s">
        <v>345</v>
      </c>
      <c r="AJ23" s="112" t="n">
        <f aca="false">60/(0.0254)^3/231</f>
        <v>15850.3231414889</v>
      </c>
      <c r="AK23" s="109" t="n">
        <v>15850.3231414889</v>
      </c>
      <c r="AL23" s="129" t="s">
        <v>346</v>
      </c>
      <c r="AM23" s="112" t="n">
        <f aca="false">AM22*60</f>
        <v>7936.6414392</v>
      </c>
      <c r="AN23" s="109" t="n">
        <v>15873.2828784</v>
      </c>
      <c r="AO23" s="129"/>
      <c r="AP23" s="112"/>
      <c r="AQ23" s="109"/>
      <c r="AR23" s="129"/>
      <c r="AS23" s="112"/>
      <c r="AT23" s="109"/>
      <c r="AU23" s="129"/>
      <c r="AV23" s="146"/>
      <c r="AW23" s="109"/>
      <c r="AX23" s="129"/>
      <c r="AY23" s="112"/>
      <c r="AZ23" s="109"/>
      <c r="BA23" s="129" t="s">
        <v>347</v>
      </c>
      <c r="BB23" s="112" t="n">
        <v>0.000102064</v>
      </c>
      <c r="BC23" s="109" t="n">
        <v>0.000204128</v>
      </c>
      <c r="BD23" s="129"/>
      <c r="BE23" s="112"/>
      <c r="BF23" s="109"/>
      <c r="BG23" s="129" t="s">
        <v>348</v>
      </c>
      <c r="BH23" s="112" t="n">
        <v>0.0208854</v>
      </c>
      <c r="BI23" s="109" t="n">
        <v>0.0417708</v>
      </c>
      <c r="BJ23" s="129"/>
      <c r="BK23" s="112"/>
      <c r="BL23" s="109"/>
      <c r="BM23" s="129" t="s">
        <v>349</v>
      </c>
      <c r="BN23" s="112" t="n">
        <v>0.00986896</v>
      </c>
      <c r="BO23" s="109" t="n">
        <v>0.01973792</v>
      </c>
      <c r="BP23" s="129" t="s">
        <v>350</v>
      </c>
      <c r="BQ23" s="112" t="n">
        <v>0.737562</v>
      </c>
      <c r="BR23" s="109" t="n">
        <v>1.475124</v>
      </c>
      <c r="BS23" s="136" t="s">
        <v>351</v>
      </c>
      <c r="BT23" s="131" t="n">
        <v>7.5</v>
      </c>
      <c r="BU23" s="131" t="n">
        <v>0.525</v>
      </c>
      <c r="BV23" s="109" t="n">
        <v>8.55</v>
      </c>
      <c r="BW23" s="132"/>
      <c r="BX23" s="131"/>
      <c r="BY23" s="109"/>
      <c r="BZ23" s="132"/>
      <c r="CA23" s="131"/>
      <c r="CB23" s="109"/>
      <c r="CC23" s="132"/>
      <c r="CD23" s="114"/>
      <c r="CE23" s="109"/>
      <c r="CF23" s="132"/>
      <c r="CG23" s="131"/>
      <c r="CH23" s="109"/>
      <c r="CI23" s="132"/>
      <c r="CJ23" s="131"/>
      <c r="CK23" s="109"/>
      <c r="CL23" s="119" t="s">
        <v>217</v>
      </c>
      <c r="CM23" s="133" t="n">
        <v>300000000000000</v>
      </c>
      <c r="CN23" s="133" t="n">
        <v>0</v>
      </c>
      <c r="CO23" s="133" t="n">
        <v>0</v>
      </c>
      <c r="CP23" s="109" t="n">
        <v>150000000000000</v>
      </c>
      <c r="CQ23" s="117"/>
      <c r="CR23" s="117"/>
      <c r="CS23" s="117"/>
      <c r="CT23" s="133"/>
      <c r="CU23" s="109"/>
      <c r="CV23" s="117"/>
      <c r="CW23" s="133"/>
      <c r="CX23" s="109"/>
      <c r="CY23" s="117"/>
      <c r="CZ23" s="133"/>
      <c r="DA23" s="109"/>
      <c r="DB23" s="117"/>
      <c r="DC23" s="133"/>
      <c r="DD23" s="109"/>
      <c r="DE23" s="117"/>
      <c r="DF23" s="133"/>
      <c r="DG23" s="109"/>
      <c r="DH23" s="117"/>
      <c r="DI23" s="133"/>
      <c r="DJ23" s="109"/>
      <c r="DK23" s="117"/>
      <c r="DL23" s="133"/>
      <c r="DM23" s="109"/>
      <c r="DN23" s="120"/>
      <c r="DO23" s="134"/>
      <c r="DP23" s="109"/>
      <c r="DQ23" s="120"/>
      <c r="DR23" s="134"/>
      <c r="DS23" s="134"/>
      <c r="DT23" s="134"/>
      <c r="DU23" s="109"/>
      <c r="DV23" s="120"/>
      <c r="DW23" s="134"/>
      <c r="DX23" s="109"/>
      <c r="DY23" s="120"/>
      <c r="DZ23" s="120"/>
      <c r="EA23" s="134"/>
      <c r="EB23" s="109"/>
      <c r="EC23" s="120"/>
      <c r="ED23" s="120"/>
      <c r="EE23" s="109"/>
      <c r="EF23" s="120"/>
      <c r="EG23" s="120"/>
      <c r="EH23" s="109"/>
    </row>
    <row r="24" customFormat="false" ht="15.75" hidden="false" customHeight="false" outlineLevel="0" collapsed="false">
      <c r="A24" s="148" t="s">
        <v>352</v>
      </c>
      <c r="B24" s="99"/>
      <c r="C24" s="99"/>
      <c r="D24" s="100"/>
      <c r="E24" s="101"/>
      <c r="F24" s="101"/>
      <c r="G24" s="2"/>
      <c r="H24" s="127" t="s">
        <v>353</v>
      </c>
      <c r="I24" s="108" t="n">
        <f aca="false">I22/5280</f>
        <v>0.000621371192237334</v>
      </c>
      <c r="J24" s="126" t="n">
        <v>0.000621371192237334</v>
      </c>
      <c r="K24" s="127" t="s">
        <v>354</v>
      </c>
      <c r="L24" s="108" t="n">
        <f aca="false">L21/5280^2</f>
        <v>3.86102158542446E-007</v>
      </c>
      <c r="M24" s="109" t="n">
        <v>3.86102158542446E-007</v>
      </c>
      <c r="N24" s="144" t="s">
        <v>355</v>
      </c>
      <c r="O24" s="108" t="n">
        <v>35.937</v>
      </c>
      <c r="P24" s="109" t="n">
        <v>35.937</v>
      </c>
      <c r="Q24" s="149"/>
      <c r="R24" s="150"/>
      <c r="S24" s="151"/>
      <c r="T24" s="149"/>
      <c r="U24" s="150"/>
      <c r="V24" s="151"/>
      <c r="W24" s="149"/>
      <c r="X24" s="150"/>
      <c r="Y24" s="151"/>
      <c r="Z24" s="149"/>
      <c r="AA24" s="150"/>
      <c r="AB24" s="151"/>
      <c r="AC24" s="149"/>
      <c r="AD24" s="150"/>
      <c r="AE24" s="151"/>
      <c r="AF24" s="145" t="s">
        <v>356</v>
      </c>
      <c r="AG24" s="112" t="n">
        <f aca="false">1000/3.75</f>
        <v>266.666666666667</v>
      </c>
      <c r="AH24" s="109" t="n">
        <v>533.333333333333</v>
      </c>
      <c r="AI24" s="145" t="s">
        <v>357</v>
      </c>
      <c r="AJ24" s="112" t="n">
        <f aca="false">60*219.9687986</f>
        <v>13198.127916</v>
      </c>
      <c r="AK24" s="109" t="n">
        <v>13198.127916</v>
      </c>
      <c r="AL24" s="145" t="s">
        <v>358</v>
      </c>
      <c r="AM24" s="112" t="n">
        <f aca="false">AM21/2240</f>
        <v>0.000984206527678572</v>
      </c>
      <c r="AN24" s="109" t="n">
        <v>0.00196841305535714</v>
      </c>
      <c r="AO24" s="152"/>
      <c r="AP24" s="153"/>
      <c r="AQ24" s="154"/>
      <c r="AR24" s="152"/>
      <c r="AS24" s="153"/>
      <c r="AT24" s="154"/>
      <c r="AU24" s="152"/>
      <c r="AV24" s="153"/>
      <c r="AW24" s="154"/>
      <c r="AX24" s="152"/>
      <c r="AY24" s="153"/>
      <c r="AZ24" s="154"/>
      <c r="BA24" s="129" t="s">
        <v>359</v>
      </c>
      <c r="BB24" s="112" t="n">
        <f aca="false">BB22/25.4</f>
        <v>0.000295299875080382</v>
      </c>
      <c r="BC24" s="109" t="n">
        <v>0.000590599750160764</v>
      </c>
      <c r="BD24" s="129"/>
      <c r="BE24" s="112"/>
      <c r="BF24" s="109"/>
      <c r="BG24" s="129" t="s">
        <v>360</v>
      </c>
      <c r="BH24" s="112" t="n">
        <v>0.0101972</v>
      </c>
      <c r="BI24" s="109" t="n">
        <v>0.0203944</v>
      </c>
      <c r="BJ24" s="152"/>
      <c r="BK24" s="153"/>
      <c r="BL24" s="154"/>
      <c r="BM24" s="129" t="s">
        <v>188</v>
      </c>
      <c r="BN24" s="112" t="n">
        <v>0.101972</v>
      </c>
      <c r="BO24" s="109" t="n">
        <v>0.203944</v>
      </c>
      <c r="BP24" s="129" t="s">
        <v>361</v>
      </c>
      <c r="BQ24" s="112" t="n">
        <f aca="false">1/735.5</f>
        <v>0.00135961930659415</v>
      </c>
      <c r="BR24" s="109" t="n">
        <v>0.00271923861318831</v>
      </c>
      <c r="BS24" s="155"/>
      <c r="BT24" s="156"/>
      <c r="BU24" s="156"/>
      <c r="BV24" s="157"/>
      <c r="BW24" s="155"/>
      <c r="BX24" s="156"/>
      <c r="BY24" s="157"/>
      <c r="BZ24" s="155"/>
      <c r="CA24" s="156"/>
      <c r="CB24" s="157"/>
      <c r="CC24" s="155"/>
      <c r="CD24" s="156"/>
      <c r="CE24" s="157"/>
      <c r="CF24" s="155"/>
      <c r="CG24" s="156"/>
      <c r="CH24" s="157"/>
      <c r="CI24" s="155"/>
      <c r="CJ24" s="156"/>
      <c r="CK24" s="156"/>
      <c r="CL24" s="119" t="s">
        <v>362</v>
      </c>
      <c r="CM24" s="133" t="n">
        <v>3E+017</v>
      </c>
      <c r="CN24" s="133" t="n">
        <v>0</v>
      </c>
      <c r="CO24" s="133" t="n">
        <v>0</v>
      </c>
      <c r="CP24" s="109" t="n">
        <v>1.5E+017</v>
      </c>
      <c r="CQ24" s="117"/>
      <c r="CR24" s="117"/>
      <c r="CS24" s="117"/>
      <c r="CT24" s="133"/>
      <c r="CU24" s="109"/>
      <c r="CV24" s="117"/>
      <c r="CW24" s="133"/>
      <c r="CX24" s="109"/>
      <c r="CY24" s="117"/>
      <c r="CZ24" s="133"/>
      <c r="DA24" s="109"/>
      <c r="DB24" s="158"/>
      <c r="DC24" s="159"/>
      <c r="DD24" s="159"/>
      <c r="DE24" s="158"/>
      <c r="DF24" s="159"/>
      <c r="DG24" s="159"/>
      <c r="DH24" s="158"/>
      <c r="DI24" s="159"/>
      <c r="DJ24" s="159"/>
      <c r="DK24" s="158"/>
      <c r="DL24" s="159"/>
      <c r="DM24" s="159"/>
      <c r="DN24" s="160"/>
      <c r="DO24" s="161"/>
      <c r="DP24" s="161"/>
      <c r="DQ24" s="160"/>
      <c r="DR24" s="161"/>
      <c r="DS24" s="161"/>
      <c r="DT24" s="161"/>
      <c r="DU24" s="161"/>
      <c r="DV24" s="160"/>
      <c r="DW24" s="161"/>
      <c r="DX24" s="161"/>
      <c r="DY24" s="160"/>
      <c r="DZ24" s="161"/>
      <c r="EA24" s="161"/>
      <c r="EB24" s="162"/>
      <c r="EC24" s="160"/>
      <c r="ED24" s="161"/>
      <c r="EE24" s="162"/>
      <c r="EF24" s="160"/>
      <c r="EG24" s="161"/>
      <c r="EH24" s="162"/>
    </row>
    <row r="25" customFormat="false" ht="16.5" hidden="false" customHeight="false" outlineLevel="0" collapsed="false">
      <c r="A25" s="98" t="s">
        <v>19</v>
      </c>
      <c r="B25" s="99" t="s">
        <v>363</v>
      </c>
      <c r="C25" s="99" t="s">
        <v>364</v>
      </c>
      <c r="D25" s="100"/>
      <c r="E25" s="101"/>
      <c r="F25" s="101"/>
      <c r="G25" s="2"/>
      <c r="H25" s="144" t="s">
        <v>365</v>
      </c>
      <c r="I25" s="108" t="n">
        <f aca="false">I22/6080</f>
        <v>0.000539611824837685</v>
      </c>
      <c r="J25" s="126" t="n">
        <v>0.000539611824837685</v>
      </c>
      <c r="K25" s="144" t="s">
        <v>366</v>
      </c>
      <c r="L25" s="108" t="n">
        <v>10.89</v>
      </c>
      <c r="M25" s="109" t="n">
        <v>10.89</v>
      </c>
      <c r="N25" s="144" t="s">
        <v>367</v>
      </c>
      <c r="O25" s="108" t="n">
        <v>5.54351</v>
      </c>
      <c r="P25" s="109" t="n">
        <v>5.54351</v>
      </c>
      <c r="AF25" s="145" t="s">
        <v>368</v>
      </c>
      <c r="AG25" s="112" t="n">
        <f aca="false">10/6</f>
        <v>1.66666666666667</v>
      </c>
      <c r="AH25" s="109" t="n">
        <v>3.33333333333333</v>
      </c>
      <c r="AI25" s="152"/>
      <c r="AJ25" s="153"/>
      <c r="AK25" s="154"/>
      <c r="AL25" s="145" t="s">
        <v>369</v>
      </c>
      <c r="AM25" s="112" t="n">
        <f aca="false">AM21/2000</f>
        <v>0.001102311311</v>
      </c>
      <c r="AN25" s="109" t="n">
        <v>0.002204622622</v>
      </c>
      <c r="BA25" s="129" t="s">
        <v>370</v>
      </c>
      <c r="BB25" s="112" t="n">
        <f aca="false">BB23/0.0254</f>
        <v>0.00401826771653543</v>
      </c>
      <c r="BC25" s="109" t="n">
        <v>0.00803653543307087</v>
      </c>
      <c r="BD25" s="129"/>
      <c r="BE25" s="112"/>
      <c r="BF25" s="109"/>
      <c r="BG25" s="152"/>
      <c r="BH25" s="153"/>
      <c r="BI25" s="154"/>
      <c r="BM25" s="129" t="s">
        <v>230</v>
      </c>
      <c r="BN25" s="112" t="n">
        <v>0.7375621</v>
      </c>
      <c r="BO25" s="109" t="n">
        <v>1.4751242</v>
      </c>
      <c r="BP25" s="129" t="s">
        <v>371</v>
      </c>
      <c r="BQ25" s="112" t="n">
        <v>0.00134102</v>
      </c>
      <c r="BR25" s="109" t="n">
        <v>0.00268204</v>
      </c>
      <c r="CL25" s="119" t="s">
        <v>372</v>
      </c>
      <c r="CM25" s="133" t="n">
        <v>3E+020</v>
      </c>
      <c r="CN25" s="133" t="n">
        <v>0</v>
      </c>
      <c r="CO25" s="133" t="n">
        <v>0</v>
      </c>
      <c r="CP25" s="109" t="n">
        <v>1.5E+020</v>
      </c>
      <c r="CQ25" s="158"/>
      <c r="CR25" s="159"/>
      <c r="CS25" s="159"/>
      <c r="CT25" s="159"/>
      <c r="CU25" s="159"/>
      <c r="CV25" s="158"/>
      <c r="CW25" s="159"/>
      <c r="CX25" s="159"/>
      <c r="CY25" s="158"/>
      <c r="CZ25" s="159"/>
      <c r="DA25" s="159"/>
    </row>
    <row r="26" customFormat="false" ht="13.5" hidden="false" customHeight="false" outlineLevel="0" collapsed="false">
      <c r="A26" s="98" t="s">
        <v>20</v>
      </c>
      <c r="B26" s="99" t="s">
        <v>373</v>
      </c>
      <c r="C26" s="99" t="s">
        <v>374</v>
      </c>
      <c r="D26" s="100"/>
      <c r="E26" s="101"/>
      <c r="F26" s="101"/>
      <c r="G26" s="2"/>
      <c r="H26" s="144" t="s">
        <v>375</v>
      </c>
      <c r="I26" s="108" t="n">
        <v>33</v>
      </c>
      <c r="J26" s="126" t="n">
        <v>33</v>
      </c>
      <c r="K26" s="144" t="s">
        <v>376</v>
      </c>
      <c r="L26" s="108" t="n">
        <v>0.3025</v>
      </c>
      <c r="M26" s="109" t="n">
        <v>0.3025</v>
      </c>
      <c r="N26" s="144" t="s">
        <v>377</v>
      </c>
      <c r="O26" s="108" t="n">
        <v>55.4351</v>
      </c>
      <c r="P26" s="109" t="n">
        <v>55.4351</v>
      </c>
      <c r="AF26" s="145" t="s">
        <v>378</v>
      </c>
      <c r="AG26" s="112" t="n">
        <f aca="false">1/3.75</f>
        <v>0.266666666666667</v>
      </c>
      <c r="AH26" s="109" t="n">
        <v>0.533333333333333</v>
      </c>
      <c r="AL26" s="152"/>
      <c r="AM26" s="153"/>
      <c r="AN26" s="154"/>
      <c r="BA26" s="152"/>
      <c r="BB26" s="153"/>
      <c r="BC26" s="154"/>
      <c r="BD26" s="152"/>
      <c r="BE26" s="153"/>
      <c r="BF26" s="154"/>
      <c r="BM26" s="129" t="s">
        <v>379</v>
      </c>
      <c r="BN26" s="112" t="n">
        <f aca="false">BN24/75/3600</f>
        <v>3.77674074074074E-007</v>
      </c>
      <c r="BO26" s="109" t="n">
        <v>7.55348148148148E-007</v>
      </c>
      <c r="BP26" s="152"/>
      <c r="BQ26" s="153"/>
      <c r="BR26" s="154"/>
      <c r="CL26" s="163" t="s">
        <v>380</v>
      </c>
      <c r="CM26" s="159"/>
      <c r="CN26" s="159"/>
      <c r="CO26" s="159"/>
      <c r="CP26" s="164"/>
    </row>
    <row r="27" customFormat="false" ht="13.5" hidden="false" customHeight="false" outlineLevel="0" collapsed="false">
      <c r="A27" s="98" t="s">
        <v>21</v>
      </c>
      <c r="B27" s="99" t="s">
        <v>381</v>
      </c>
      <c r="C27" s="99" t="s">
        <v>382</v>
      </c>
      <c r="D27" s="100"/>
      <c r="E27" s="101"/>
      <c r="F27" s="101"/>
      <c r="G27" s="2"/>
      <c r="H27" s="144" t="s">
        <v>383</v>
      </c>
      <c r="I27" s="108" t="n">
        <v>3.3</v>
      </c>
      <c r="J27" s="126" t="n">
        <v>3.3</v>
      </c>
      <c r="K27" s="144" t="s">
        <v>384</v>
      </c>
      <c r="L27" s="108" t="n">
        <f aca="false">L26/30</f>
        <v>0.0100833333333333</v>
      </c>
      <c r="M27" s="109" t="n">
        <v>0.0100833333333333</v>
      </c>
      <c r="N27" s="144" t="s">
        <v>385</v>
      </c>
      <c r="O27" s="108" t="n">
        <v>554.351</v>
      </c>
      <c r="P27" s="109" t="n">
        <v>554.351</v>
      </c>
      <c r="AF27" s="129" t="s">
        <v>386</v>
      </c>
      <c r="AG27" s="146" t="n">
        <v>6.022136652E+026</v>
      </c>
      <c r="AH27" s="109" t="n">
        <v>1.2044273304E+027</v>
      </c>
      <c r="BM27" s="129" t="s">
        <v>387</v>
      </c>
      <c r="BN27" s="146" t="n">
        <v>3.725061E-007</v>
      </c>
      <c r="BO27" s="109" t="n">
        <v>7.450122E-007</v>
      </c>
    </row>
    <row r="28" customFormat="false" ht="13.5" hidden="false" customHeight="false" outlineLevel="0" collapsed="false">
      <c r="A28" s="98" t="s">
        <v>22</v>
      </c>
      <c r="B28" s="99" t="s">
        <v>388</v>
      </c>
      <c r="C28" s="99" t="s">
        <v>389</v>
      </c>
      <c r="D28" s="100"/>
      <c r="E28" s="101"/>
      <c r="F28" s="101"/>
      <c r="G28" s="2"/>
      <c r="H28" s="144" t="s">
        <v>390</v>
      </c>
      <c r="I28" s="108" t="n">
        <v>0.55</v>
      </c>
      <c r="J28" s="126" t="n">
        <v>0.55</v>
      </c>
      <c r="K28" s="144" t="s">
        <v>391</v>
      </c>
      <c r="L28" s="108" t="n">
        <f aca="false">L26/300</f>
        <v>0.00100833333333333</v>
      </c>
      <c r="M28" s="109" t="n">
        <v>0.00100833333333333</v>
      </c>
      <c r="N28" s="144" t="s">
        <v>392</v>
      </c>
      <c r="O28" s="108" t="n">
        <v>5543.51</v>
      </c>
      <c r="P28" s="109" t="n">
        <v>5543.51</v>
      </c>
      <c r="AF28" s="129" t="s">
        <v>393</v>
      </c>
      <c r="AG28" s="112" t="n">
        <v>5000</v>
      </c>
      <c r="AH28" s="109" t="n">
        <v>10000</v>
      </c>
      <c r="BM28" s="129" t="s">
        <v>394</v>
      </c>
      <c r="BN28" s="112" t="n">
        <v>0.000526573</v>
      </c>
      <c r="BO28" s="109" t="n">
        <v>0.001053146</v>
      </c>
    </row>
    <row r="29" customFormat="false" ht="13.5" hidden="false" customHeight="false" outlineLevel="0" collapsed="false">
      <c r="A29" s="98" t="s">
        <v>395</v>
      </c>
      <c r="B29" s="99" t="s">
        <v>396</v>
      </c>
      <c r="C29" s="99" t="s">
        <v>397</v>
      </c>
      <c r="D29" s="100"/>
      <c r="E29" s="101"/>
      <c r="F29" s="101"/>
      <c r="G29" s="2"/>
      <c r="H29" s="144" t="s">
        <v>398</v>
      </c>
      <c r="I29" s="108" t="n">
        <f aca="false">11/1200</f>
        <v>0.00916666666666667</v>
      </c>
      <c r="J29" s="126" t="n">
        <v>0.00916666666666667</v>
      </c>
      <c r="K29" s="144" t="s">
        <v>399</v>
      </c>
      <c r="L29" s="108" t="n">
        <f aca="false">L26/3000</f>
        <v>0.000100833333333333</v>
      </c>
      <c r="M29" s="109" t="n">
        <v>0.000100833333333333</v>
      </c>
      <c r="N29" s="144" t="s">
        <v>400</v>
      </c>
      <c r="O29" s="108" t="n">
        <v>3.5937</v>
      </c>
      <c r="P29" s="109" t="n">
        <v>3.5937</v>
      </c>
      <c r="AF29" s="152"/>
      <c r="AG29" s="153"/>
      <c r="AH29" s="154"/>
      <c r="BM29" s="129" t="s">
        <v>401</v>
      </c>
      <c r="BN29" s="146" t="n">
        <v>1.60217733E-019</v>
      </c>
      <c r="BO29" s="109" t="n">
        <v>3.20435466E-019</v>
      </c>
    </row>
    <row r="30" customFormat="false" ht="13.5" hidden="false" customHeight="false" outlineLevel="0" collapsed="false">
      <c r="A30" s="98" t="s">
        <v>402</v>
      </c>
      <c r="B30" s="99" t="s">
        <v>403</v>
      </c>
      <c r="C30" s="99" t="s">
        <v>404</v>
      </c>
      <c r="D30" s="100"/>
      <c r="E30" s="101"/>
      <c r="F30" s="101"/>
      <c r="G30" s="2"/>
      <c r="H30" s="144" t="s">
        <v>405</v>
      </c>
      <c r="I30" s="108" t="n">
        <f aca="false">11/43200</f>
        <v>0.00025462962962963</v>
      </c>
      <c r="J30" s="126" t="n">
        <v>0.00025462962962963</v>
      </c>
      <c r="K30" s="149"/>
      <c r="L30" s="150"/>
      <c r="M30" s="151"/>
      <c r="N30" s="149"/>
      <c r="O30" s="150"/>
      <c r="P30" s="151"/>
      <c r="BM30" s="152"/>
      <c r="BN30" s="153"/>
      <c r="BO30" s="154"/>
    </row>
    <row r="31" customFormat="false" ht="13.5" hidden="false" customHeight="false" outlineLevel="0" collapsed="false">
      <c r="A31" s="98" t="s">
        <v>25</v>
      </c>
      <c r="B31" s="99" t="s">
        <v>406</v>
      </c>
      <c r="C31" s="99" t="s">
        <v>407</v>
      </c>
      <c r="D31" s="100"/>
      <c r="E31" s="101"/>
      <c r="F31" s="101"/>
      <c r="G31" s="2"/>
      <c r="H31" s="149"/>
      <c r="I31" s="150"/>
      <c r="J31" s="151"/>
    </row>
    <row r="32" customFormat="false" ht="13.5" hidden="false" customHeight="false" outlineLevel="0" collapsed="false">
      <c r="A32" s="98" t="s">
        <v>408</v>
      </c>
      <c r="B32" s="99" t="s">
        <v>409</v>
      </c>
      <c r="C32" s="99" t="s">
        <v>410</v>
      </c>
      <c r="D32" s="100"/>
      <c r="E32" s="101"/>
      <c r="F32" s="101"/>
      <c r="G32" s="2"/>
    </row>
    <row r="33" customFormat="false" ht="15.75" hidden="false" customHeight="true" outlineLevel="0" collapsed="false">
      <c r="A33" s="98" t="s">
        <v>27</v>
      </c>
      <c r="B33" s="99" t="s">
        <v>411</v>
      </c>
      <c r="C33" s="99" t="s">
        <v>412</v>
      </c>
      <c r="D33" s="147"/>
      <c r="E33" s="101"/>
      <c r="F33" s="101"/>
      <c r="G33" s="2"/>
    </row>
    <row r="34" customFormat="false" ht="13.5" hidden="false" customHeight="false" outlineLevel="0" collapsed="false">
      <c r="A34" s="98" t="s">
        <v>28</v>
      </c>
      <c r="B34" s="99" t="s">
        <v>413</v>
      </c>
      <c r="C34" s="99" t="s">
        <v>414</v>
      </c>
      <c r="D34" s="100"/>
      <c r="E34" s="101"/>
      <c r="F34" s="101"/>
      <c r="G34" s="2"/>
    </row>
    <row r="35" customFormat="false" ht="13.5" hidden="false" customHeight="false" outlineLevel="0" collapsed="false">
      <c r="A35" s="98" t="s">
        <v>415</v>
      </c>
      <c r="B35" s="99" t="s">
        <v>416</v>
      </c>
      <c r="C35" s="99" t="s">
        <v>417</v>
      </c>
      <c r="D35" s="100"/>
      <c r="E35" s="101"/>
      <c r="F35" s="101"/>
      <c r="G35" s="2"/>
    </row>
    <row r="36" customFormat="false" ht="13.5" hidden="false" customHeight="false" outlineLevel="0" collapsed="false">
      <c r="A36" s="98" t="s">
        <v>418</v>
      </c>
      <c r="B36" s="99" t="s">
        <v>419</v>
      </c>
      <c r="C36" s="99" t="s">
        <v>420</v>
      </c>
      <c r="D36" s="100"/>
      <c r="E36" s="101"/>
      <c r="F36" s="101"/>
      <c r="G36" s="2"/>
    </row>
    <row r="37" customFormat="false" ht="13.5" hidden="false" customHeight="false" outlineLevel="0" collapsed="false">
      <c r="A37" s="98" t="s">
        <v>421</v>
      </c>
      <c r="B37" s="99" t="s">
        <v>422</v>
      </c>
      <c r="C37" s="99" t="s">
        <v>423</v>
      </c>
      <c r="D37" s="100"/>
      <c r="E37" s="101"/>
      <c r="F37" s="101"/>
      <c r="G37" s="2"/>
    </row>
    <row r="38" customFormat="false" ht="13.5" hidden="false" customHeight="false" outlineLevel="0" collapsed="false">
      <c r="A38" s="148" t="s">
        <v>352</v>
      </c>
      <c r="B38" s="99"/>
      <c r="C38" s="99"/>
      <c r="D38" s="100"/>
      <c r="E38" s="101"/>
      <c r="F38" s="101"/>
      <c r="G38" s="2"/>
    </row>
    <row r="39" customFormat="false" ht="13.5" hidden="false" customHeight="false" outlineLevel="0" collapsed="false">
      <c r="A39" s="98" t="s">
        <v>32</v>
      </c>
      <c r="B39" s="99" t="s">
        <v>424</v>
      </c>
      <c r="C39" s="99" t="s">
        <v>425</v>
      </c>
      <c r="D39" s="100"/>
      <c r="E39" s="101"/>
      <c r="F39" s="101"/>
      <c r="G39" s="2"/>
    </row>
    <row r="40" customFormat="false" ht="13.5" hidden="false" customHeight="false" outlineLevel="0" collapsed="false">
      <c r="A40" s="98" t="s">
        <v>33</v>
      </c>
      <c r="B40" s="99" t="s">
        <v>426</v>
      </c>
      <c r="C40" s="99" t="s">
        <v>427</v>
      </c>
      <c r="D40" s="100"/>
      <c r="E40" s="101"/>
      <c r="F40" s="101"/>
      <c r="G40" s="2"/>
    </row>
    <row r="41" customFormat="false" ht="13.5" hidden="false" customHeight="false" outlineLevel="0" collapsed="false">
      <c r="A41" s="98" t="s">
        <v>428</v>
      </c>
      <c r="B41" s="99" t="s">
        <v>429</v>
      </c>
      <c r="C41" s="99" t="s">
        <v>430</v>
      </c>
      <c r="D41" s="100"/>
      <c r="E41" s="101"/>
      <c r="F41" s="101"/>
      <c r="G41" s="2"/>
    </row>
    <row r="42" customFormat="false" ht="13.5" hidden="false" customHeight="false" outlineLevel="0" collapsed="false">
      <c r="A42" s="98" t="s">
        <v>431</v>
      </c>
      <c r="B42" s="99" t="s">
        <v>432</v>
      </c>
      <c r="C42" s="99" t="s">
        <v>433</v>
      </c>
      <c r="D42" s="100"/>
      <c r="E42" s="101"/>
      <c r="F42" s="101"/>
      <c r="G42" s="2"/>
    </row>
    <row r="43" customFormat="false" ht="13.5" hidden="false" customHeight="false" outlineLevel="0" collapsed="false">
      <c r="A43" s="98" t="s">
        <v>434</v>
      </c>
      <c r="B43" s="99" t="s">
        <v>435</v>
      </c>
      <c r="C43" s="99" t="s">
        <v>436</v>
      </c>
      <c r="D43" s="100"/>
      <c r="E43" s="101"/>
      <c r="F43" s="101"/>
      <c r="G43" s="2"/>
    </row>
    <row r="44" customFormat="false" ht="13.5" hidden="false" customHeight="false" outlineLevel="0" collapsed="false">
      <c r="A44" s="98" t="s">
        <v>437</v>
      </c>
      <c r="B44" s="99" t="s">
        <v>438</v>
      </c>
      <c r="C44" s="99" t="s">
        <v>439</v>
      </c>
      <c r="D44" s="100"/>
      <c r="E44" s="101"/>
      <c r="F44" s="101"/>
      <c r="G44" s="2"/>
    </row>
    <row r="45" customFormat="false" ht="13.5" hidden="false" customHeight="false" outlineLevel="0" collapsed="false">
      <c r="A45" s="165" t="s">
        <v>352</v>
      </c>
      <c r="B45" s="99"/>
      <c r="C45" s="99"/>
      <c r="D45" s="100"/>
      <c r="E45" s="101"/>
      <c r="F45" s="101"/>
      <c r="G45" s="2"/>
    </row>
    <row r="46" customFormat="false" ht="13.5" hidden="false" customHeight="false" outlineLevel="0" collapsed="false">
      <c r="A46" s="98" t="s">
        <v>38</v>
      </c>
      <c r="B46" s="99" t="s">
        <v>440</v>
      </c>
      <c r="C46" s="99" t="s">
        <v>441</v>
      </c>
      <c r="D46" s="100"/>
      <c r="E46" s="101"/>
      <c r="F46" s="101"/>
      <c r="G46" s="2"/>
    </row>
    <row r="47" customFormat="false" ht="13.5" hidden="false" customHeight="false" outlineLevel="0" collapsed="false">
      <c r="A47" s="98" t="s">
        <v>39</v>
      </c>
      <c r="B47" s="99" t="s">
        <v>442</v>
      </c>
      <c r="C47" s="99" t="s">
        <v>443</v>
      </c>
      <c r="D47" s="100"/>
      <c r="E47" s="101"/>
      <c r="F47" s="101"/>
      <c r="G47" s="2"/>
    </row>
    <row r="48" customFormat="false" ht="13.5" hidden="false" customHeight="false" outlineLevel="0" collapsed="false">
      <c r="A48" s="98" t="s">
        <v>40</v>
      </c>
      <c r="B48" s="99" t="s">
        <v>444</v>
      </c>
      <c r="C48" s="99" t="s">
        <v>445</v>
      </c>
      <c r="D48" s="100"/>
      <c r="E48" s="101"/>
      <c r="F48" s="101"/>
      <c r="G48" s="2"/>
    </row>
    <row r="49" customFormat="false" ht="13.5" hidden="false" customHeight="false" outlineLevel="0" collapsed="false">
      <c r="A49" s="98" t="s">
        <v>41</v>
      </c>
      <c r="B49" s="99" t="s">
        <v>446</v>
      </c>
      <c r="C49" s="99" t="s">
        <v>447</v>
      </c>
      <c r="D49" s="100"/>
      <c r="E49" s="101"/>
      <c r="F49" s="101"/>
      <c r="G49" s="2"/>
    </row>
    <row r="50" customFormat="false" ht="13.5" hidden="false" customHeight="false" outlineLevel="0" collapsed="false">
      <c r="A50" s="98" t="s">
        <v>42</v>
      </c>
      <c r="B50" s="99" t="s">
        <v>448</v>
      </c>
      <c r="C50" s="99" t="s">
        <v>449</v>
      </c>
      <c r="D50" s="100"/>
      <c r="E50" s="101"/>
      <c r="F50" s="101"/>
      <c r="G50" s="2"/>
    </row>
    <row r="51" customFormat="false" ht="13.5" hidden="false" customHeight="false" outlineLevel="0" collapsed="false">
      <c r="A51" s="98" t="s">
        <v>43</v>
      </c>
      <c r="B51" s="99" t="s">
        <v>450</v>
      </c>
      <c r="C51" s="99" t="s">
        <v>451</v>
      </c>
      <c r="D51" s="100"/>
      <c r="E51" s="101"/>
      <c r="F51" s="101"/>
      <c r="G51" s="2"/>
    </row>
    <row r="52" customFormat="false" ht="13.5" hidden="false" customHeight="false" outlineLevel="0" collapsed="false">
      <c r="A52" s="98" t="s">
        <v>44</v>
      </c>
      <c r="B52" s="99" t="s">
        <v>452</v>
      </c>
      <c r="C52" s="99" t="s">
        <v>453</v>
      </c>
      <c r="D52" s="100"/>
      <c r="E52" s="101"/>
      <c r="F52" s="101"/>
      <c r="G52" s="2"/>
    </row>
    <row r="53" customFormat="false" ht="13.5" hidden="false" customHeight="false" outlineLevel="0" collapsed="false">
      <c r="A53" s="98" t="s">
        <v>45</v>
      </c>
      <c r="B53" s="99" t="s">
        <v>454</v>
      </c>
      <c r="C53" s="99" t="s">
        <v>455</v>
      </c>
      <c r="D53" s="100"/>
      <c r="E53" s="101"/>
      <c r="F53" s="101"/>
      <c r="G53" s="2"/>
    </row>
    <row r="54" customFormat="false" ht="13.5" hidden="false" customHeight="false" outlineLevel="0" collapsed="false">
      <c r="A54" s="165" t="s">
        <v>456</v>
      </c>
      <c r="B54" s="99"/>
      <c r="C54" s="99"/>
      <c r="D54" s="100"/>
      <c r="E54" s="101"/>
      <c r="F54" s="101"/>
      <c r="G54" s="2"/>
    </row>
    <row r="55" customFormat="false" ht="13.5" hidden="false" customHeight="false" outlineLevel="0" collapsed="false">
      <c r="A55" s="98" t="s">
        <v>46</v>
      </c>
      <c r="B55" s="99" t="s">
        <v>457</v>
      </c>
      <c r="C55" s="99" t="s">
        <v>458</v>
      </c>
      <c r="D55" s="100"/>
      <c r="E55" s="101"/>
      <c r="F55" s="101"/>
      <c r="G55" s="2"/>
    </row>
    <row r="56" customFormat="false" ht="13.5" hidden="false" customHeight="false" outlineLevel="0" collapsed="false">
      <c r="A56" s="98" t="s">
        <v>47</v>
      </c>
      <c r="B56" s="99" t="s">
        <v>459</v>
      </c>
      <c r="C56" s="99" t="s">
        <v>460</v>
      </c>
      <c r="D56" s="100"/>
      <c r="E56" s="101"/>
      <c r="F56" s="101"/>
      <c r="G56" s="2"/>
    </row>
    <row r="57" customFormat="false" ht="13.5" hidden="false" customHeight="false" outlineLevel="0" collapsed="false">
      <c r="A57" s="98" t="s">
        <v>48</v>
      </c>
      <c r="B57" s="99" t="s">
        <v>461</v>
      </c>
      <c r="C57" s="99" t="s">
        <v>462</v>
      </c>
      <c r="D57" s="100"/>
      <c r="E57" s="101"/>
      <c r="F57" s="101"/>
      <c r="G57" s="2"/>
    </row>
    <row r="58" customFormat="false" ht="13.5" hidden="false" customHeight="false" outlineLevel="0" collapsed="false">
      <c r="A58" s="98" t="s">
        <v>49</v>
      </c>
      <c r="B58" s="99" t="s">
        <v>463</v>
      </c>
      <c r="C58" s="99" t="s">
        <v>464</v>
      </c>
      <c r="D58" s="100"/>
      <c r="E58" s="101"/>
      <c r="F58" s="101"/>
      <c r="G58" s="2"/>
    </row>
    <row r="59" customFormat="false" ht="13.5" hidden="false" customHeight="false" outlineLevel="0" collapsed="false">
      <c r="A59" s="98" t="s">
        <v>50</v>
      </c>
      <c r="B59" s="99" t="s">
        <v>465</v>
      </c>
      <c r="C59" s="99" t="s">
        <v>466</v>
      </c>
      <c r="D59" s="100"/>
      <c r="E59" s="101"/>
      <c r="F59" s="101"/>
      <c r="G59" s="2"/>
    </row>
    <row r="60" customFormat="false" ht="13.5" hidden="false" customHeight="false" outlineLevel="0" collapsed="false">
      <c r="A60" s="165"/>
      <c r="B60" s="99"/>
      <c r="C60" s="99"/>
      <c r="D60" s="100"/>
      <c r="E60" s="101"/>
      <c r="F60" s="101"/>
      <c r="G60" s="2"/>
    </row>
    <row r="61" customFormat="false" ht="13.5" hidden="false" customHeight="false" outlineLevel="0" collapsed="false">
      <c r="A61" s="165"/>
      <c r="B61" s="99"/>
      <c r="C61" s="99"/>
      <c r="D61" s="100"/>
      <c r="E61" s="101"/>
      <c r="F61" s="101"/>
      <c r="G61" s="2"/>
    </row>
    <row r="62" customFormat="false" ht="13.5" hidden="false" customHeight="false" outlineLevel="0" collapsed="false">
      <c r="A62" s="165"/>
      <c r="B62" s="99"/>
      <c r="C62" s="99"/>
      <c r="D62" s="100"/>
      <c r="E62" s="101"/>
      <c r="F62" s="101"/>
      <c r="G62" s="2"/>
    </row>
    <row r="63" customFormat="false" ht="13.5" hidden="false" customHeight="false" outlineLevel="0" collapsed="false">
      <c r="A63" s="165"/>
      <c r="B63" s="99"/>
      <c r="C63" s="99"/>
      <c r="D63" s="100"/>
      <c r="E63" s="101"/>
      <c r="F63" s="101"/>
      <c r="G63" s="2"/>
    </row>
    <row r="64" customFormat="false" ht="13.5" hidden="false" customHeight="false" outlineLevel="0" collapsed="false">
      <c r="A64" s="165"/>
      <c r="B64" s="99"/>
      <c r="C64" s="99"/>
      <c r="D64" s="100"/>
      <c r="E64" s="101"/>
      <c r="F64" s="101"/>
      <c r="G64" s="2"/>
    </row>
    <row r="65" customFormat="false" ht="13.5" hidden="false" customHeight="false" outlineLevel="0" collapsed="false">
      <c r="A65" s="165"/>
      <c r="B65" s="99"/>
      <c r="C65" s="99"/>
      <c r="D65" s="100"/>
      <c r="E65" s="101"/>
      <c r="F65" s="101"/>
      <c r="G65" s="2"/>
    </row>
    <row r="66" customFormat="false" ht="13.5" hidden="false" customHeight="false" outlineLevel="0" collapsed="false">
      <c r="A66" s="165"/>
      <c r="B66" s="99"/>
      <c r="C66" s="99"/>
      <c r="D66" s="100"/>
      <c r="E66" s="101"/>
      <c r="F66" s="101"/>
      <c r="G66" s="2"/>
    </row>
    <row r="67" customFormat="false" ht="13.5" hidden="false" customHeight="false" outlineLevel="0" collapsed="false">
      <c r="A67" s="165"/>
      <c r="B67" s="99"/>
      <c r="C67" s="99"/>
      <c r="D67" s="100"/>
      <c r="E67" s="101"/>
      <c r="F67" s="101"/>
      <c r="G67" s="2"/>
    </row>
    <row r="68" customFormat="false" ht="13.5" hidden="false" customHeight="false" outlineLevel="0" collapsed="false">
      <c r="A68" s="165"/>
      <c r="B68" s="99"/>
      <c r="C68" s="99"/>
      <c r="D68" s="100"/>
      <c r="E68" s="101"/>
      <c r="F68" s="101"/>
      <c r="G68" s="2"/>
    </row>
    <row r="69" customFormat="false" ht="13.5" hidden="false" customHeight="false" outlineLevel="0" collapsed="false">
      <c r="A69" s="165"/>
      <c r="B69" s="99"/>
      <c r="C69" s="99"/>
      <c r="D69" s="100"/>
      <c r="E69" s="101"/>
      <c r="F69" s="101"/>
      <c r="G69" s="2"/>
    </row>
    <row r="70" customFormat="false" ht="13.5" hidden="false" customHeight="false" outlineLevel="0" collapsed="false">
      <c r="A70" s="165"/>
      <c r="B70" s="99"/>
      <c r="C70" s="99"/>
      <c r="D70" s="100"/>
      <c r="E70" s="101"/>
      <c r="F70" s="101"/>
      <c r="G70" s="2"/>
    </row>
    <row r="71" customFormat="false" ht="13.5" hidden="false" customHeight="false" outlineLevel="0" collapsed="false">
      <c r="A71" s="166"/>
      <c r="B71" s="167"/>
      <c r="C71" s="168"/>
      <c r="G71" s="2"/>
    </row>
  </sheetData>
  <mergeCells count="82"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V14"/>
    <mergeCell ref="BW14:BY14"/>
    <mergeCell ref="BZ14:CB14"/>
    <mergeCell ref="CC14:CE14"/>
    <mergeCell ref="CF14:CH14"/>
    <mergeCell ref="CI14:CK14"/>
    <mergeCell ref="CL14:CP14"/>
    <mergeCell ref="CQ14:CU14"/>
    <mergeCell ref="CV14:CX14"/>
    <mergeCell ref="CY14:DA14"/>
    <mergeCell ref="DB14:DD14"/>
    <mergeCell ref="DE14:DG14"/>
    <mergeCell ref="DH14:DJ14"/>
    <mergeCell ref="DK14:DM14"/>
    <mergeCell ref="DN14:DP14"/>
    <mergeCell ref="DQ14:DU14"/>
    <mergeCell ref="DV14:DX14"/>
    <mergeCell ref="DY14:EB14"/>
    <mergeCell ref="EC14:EE14"/>
    <mergeCell ref="EF14:EH14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V15"/>
    <mergeCell ref="BW15:BY15"/>
    <mergeCell ref="BZ15:CB15"/>
    <mergeCell ref="CC15:CE15"/>
    <mergeCell ref="CF15:CH15"/>
    <mergeCell ref="CI15:CK15"/>
    <mergeCell ref="CL15:CP15"/>
    <mergeCell ref="CQ15:CU15"/>
    <mergeCell ref="CV15:CX15"/>
    <mergeCell ref="CY15:DA15"/>
    <mergeCell ref="DB15:DD15"/>
    <mergeCell ref="DE15:DG15"/>
    <mergeCell ref="DH15:DJ15"/>
    <mergeCell ref="DK15:DM15"/>
    <mergeCell ref="DN15:DP15"/>
    <mergeCell ref="DQ15:DU15"/>
    <mergeCell ref="DV15:DX15"/>
    <mergeCell ref="DY15:EB15"/>
    <mergeCell ref="EC15:EE15"/>
    <mergeCell ref="EF15:EH15"/>
  </mergeCells>
  <conditionalFormatting sqref="BV16:BV23">
    <cfRule type="expression" priority="2" aboveAverage="0" equalAverage="0" bottom="0" percent="0" rank="0" text="" dxfId="0">
      <formula>BV$17&lt;0</formula>
    </cfRule>
  </conditionalFormatting>
  <conditionalFormatting sqref="EB21">
    <cfRule type="cellIs" priority="3" operator="lessThan" aboveAverage="0" equalAverage="0" bottom="0" percent="0" rank="0" text="" dxfId="1">
      <formula>0</formula>
    </cfRule>
  </conditionalFormatting>
  <conditionalFormatting sqref="EB20">
    <cfRule type="cellIs" priority="4" operator="notBetween" aboveAverage="0" equalAverage="0" bottom="0" percent="0" rank="0" text="" dxfId="2">
      <formula>1</formula>
      <formula>45</formula>
    </cfRule>
  </conditionalFormatting>
  <conditionalFormatting sqref="EB17">
    <cfRule type="cellIs" priority="5" operator="lessThan" aboveAverage="0" equalAverage="0" bottom="0" percent="0" rank="0" text="" dxfId="3">
      <formula>1</formula>
    </cfRule>
  </conditionalFormatting>
  <conditionalFormatting sqref="EB18">
    <cfRule type="cellIs" priority="6" operator="notBetween" aboveAverage="0" equalAverage="0" bottom="0" percent="0" rank="0" text="" dxfId="4">
      <formula>1</formula>
      <formula>64</formula>
    </cfRule>
  </conditionalFormatting>
  <conditionalFormatting sqref="EB19">
    <cfRule type="cellIs" priority="7" operator="notBetween" aboveAverage="0" equalAverage="0" bottom="0" percent="0" rank="0" text="" dxfId="5">
      <formula>1</formula>
      <formula>15</formula>
    </cfRule>
  </conditionalFormatting>
  <conditionalFormatting sqref="DU16:DU22">
    <cfRule type="cellIs" priority="8" operator="lessThan" aboveAverage="0" equalAverage="0" bottom="0" percent="0" rank="0" text="" dxfId="6">
      <formula>0</formula>
    </cfRule>
  </conditionalFormatting>
  <conditionalFormatting sqref="CP16:CP25 CU16:CU24">
    <cfRule type="cellIs" priority="9" operator="lessThanOrEqual" aboveAverage="0" equalAverage="0" bottom="0" percent="0" rank="0" text="" dxfId="7">
      <formula>0</formula>
    </cfRule>
  </conditionalFormatting>
  <dataValidations count="2">
    <dataValidation allowBlank="true" errorStyle="stop" operator="between" showDropDown="false" showErrorMessage="false" showInputMessage="false" sqref="I1:I13 A13" type="none">
      <formula1>0</formula1>
      <formula2>0</formula2>
    </dataValidation>
    <dataValidation allowBlank="true" errorStyle="stop" operator="between" showDropDown="false" showErrorMessage="true" showInputMessage="false" sqref="B1:F13 A14 D14 A16:F21 J16:J30 M16:M29 P16:P29 S16:S23 V16:V23 Y16:Y23 AB16:AB23 AE16:AE23 AH16:AH28 AK16:AK24 AN16:AN25 AQ16:AQ23 AT16:AT23 AW16:AW23 AZ16:AZ23 BC16:BC25 BF16:BF25 BI16:BI24 BL16:BL23 BO16:BO29 BR16:BR25 BV16:BV23 BY16:BY23 CB16:CB23 CE16:CE23 CH16:CH23 CK16:CK23 CP16:CP25 CU16:CU24 CX16:CX24 DA16:DA24 DD16:DD23 DG16:DG23 DJ16:DJ23 DM16:DM23 DP16:DP23 DU16:DU23 DX16:DX23 EB16:EB23 EE16:EE23 EH16:EH23 A22:C23 E22:F70 D23:D32 B24:C24 A25:C37 D34:D70 B38:C38 A39:C1071 D71:F107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3" min="2" style="135" width="6.87"/>
    <col collapsed="false" customWidth="true" hidden="true" outlineLevel="0" max="4" min="4" style="1" width="1.49"/>
    <col collapsed="false" customWidth="true" hidden="true" outlineLevel="0" max="6" min="5" style="2" width="1.49"/>
    <col collapsed="false" customWidth="true" hidden="false" outlineLevel="0" max="7" min="7" style="2" width="1.62"/>
    <col collapsed="false" customWidth="true" hidden="false" outlineLevel="0" max="8" min="8" style="1" width="18.62"/>
    <col collapsed="false" customWidth="true" hidden="false" outlineLevel="0" max="9" min="9" style="1" width="8.25"/>
    <col collapsed="false" customWidth="true" hidden="false" outlineLevel="0" max="10" min="10" style="1" width="17.62"/>
    <col collapsed="false" customWidth="true" hidden="false" outlineLevel="0" max="11" min="11" style="1" width="10.62"/>
    <col collapsed="false" customWidth="true" hidden="false" outlineLevel="0" max="12" min="12" style="1" width="14.49"/>
    <col collapsed="false" customWidth="true" hidden="false" outlineLevel="0" max="13" min="13" style="1" width="12.25"/>
    <col collapsed="false" customWidth="true" hidden="false" outlineLevel="0" max="14" min="14" style="1" width="5.25"/>
    <col collapsed="false" customWidth="true" hidden="false" outlineLevel="0" max="15" min="15" style="1" width="27.99"/>
    <col collapsed="false" customWidth="true" hidden="false" outlineLevel="0" max="16" min="16" style="1" width="5.25"/>
    <col collapsed="false" customWidth="true" hidden="false" outlineLevel="0" max="17" min="17" style="1" width="6.12"/>
    <col collapsed="false" customWidth="true" hidden="false" outlineLevel="0" max="18" min="18" style="1" width="4.75"/>
    <col collapsed="false" customWidth="true" hidden="false" outlineLevel="0" max="19" min="19" style="1" width="5.25"/>
    <col collapsed="false" customWidth="true" hidden="false" outlineLevel="0" max="20" min="20" style="1" width="4.86"/>
    <col collapsed="false" customWidth="true" hidden="false" outlineLevel="0" max="21" min="21" style="1" width="10.62"/>
    <col collapsed="false" customWidth="true" hidden="false" outlineLevel="0" max="22" min="22" style="1" width="7.75"/>
    <col collapsed="false" customWidth="true" hidden="false" outlineLevel="0" max="23" min="23" style="1" width="5.36"/>
    <col collapsed="false" customWidth="true" hidden="false" outlineLevel="0" max="24" min="24" style="1" width="6.87"/>
    <col collapsed="false" customWidth="true" hidden="false" outlineLevel="0" max="25" min="25" style="1" width="9.62"/>
    <col collapsed="false" customWidth="true" hidden="false" outlineLevel="0" max="27" min="26" style="1" width="12.25"/>
    <col collapsed="false" customWidth="true" hidden="false" outlineLevel="0" max="28" min="28" style="1" width="5.36"/>
    <col collapsed="false" customWidth="true" hidden="false" outlineLevel="0" max="29" min="29" style="1" width="5.25"/>
    <col collapsed="false" customWidth="true" hidden="false" outlineLevel="0" max="30" min="30" style="1" width="9.25"/>
    <col collapsed="false" customWidth="true" hidden="false" outlineLevel="0" max="31" min="31" style="1" width="7.37"/>
    <col collapsed="false" customWidth="true" hidden="false" outlineLevel="0" max="32" min="32" style="1" width="6.49"/>
    <col collapsed="false" customWidth="true" hidden="false" outlineLevel="0" max="33" min="33" style="1" width="7.62"/>
    <col collapsed="false" customWidth="true" hidden="false" outlineLevel="0" max="34" min="34" style="1" width="7.24"/>
    <col collapsed="false" customWidth="true" hidden="false" outlineLevel="0" max="35" min="35" style="1" width="38.25"/>
    <col collapsed="false" customWidth="true" hidden="false" outlineLevel="0" max="37" min="36" style="1" width="8.49"/>
    <col collapsed="false" customWidth="true" hidden="false" outlineLevel="0" max="38" min="38" style="1" width="11.24"/>
    <col collapsed="false" customWidth="true" hidden="false" outlineLevel="0" max="39" min="39" style="1" width="13.87"/>
    <col collapsed="false" customWidth="true" hidden="false" outlineLevel="0" max="40" min="40" style="1" width="21.87"/>
    <col collapsed="false" customWidth="true" hidden="true" outlineLevel="0" max="41" min="41" style="169" width="8.12"/>
    <col collapsed="false" customWidth="true" hidden="false" outlineLevel="0" max="42" min="42" style="1" width="7.12"/>
    <col collapsed="false" customWidth="true" hidden="false" outlineLevel="0" max="43" min="43" style="1" width="31.75"/>
    <col collapsed="false" customWidth="true" hidden="false" outlineLevel="0" max="44" min="44" style="1" width="7.37"/>
    <col collapsed="false" customWidth="true" hidden="false" outlineLevel="0" max="45" min="45" style="1" width="37.62"/>
    <col collapsed="false" customWidth="false" hidden="false" outlineLevel="0" max="46" min="46" style="1" width="8.99"/>
    <col collapsed="false" customWidth="true" hidden="false" outlineLevel="0" max="47" min="47" style="1" width="10.62"/>
    <col collapsed="false" customWidth="true" hidden="false" outlineLevel="0" max="51" min="48" style="1" width="11.24"/>
    <col collapsed="false" customWidth="true" hidden="false" outlineLevel="0" max="52" min="52" style="1" width="9.99"/>
    <col collapsed="false" customWidth="true" hidden="false" outlineLevel="0" max="53" min="53" style="1" width="9.87"/>
    <col collapsed="false" customWidth="true" hidden="false" outlineLevel="0" max="54" min="54" style="1" width="14.74"/>
    <col collapsed="false" customWidth="true" hidden="false" outlineLevel="0" max="55" min="55" style="1" width="3.24"/>
    <col collapsed="false" customWidth="true" hidden="false" outlineLevel="0" max="56" min="56" style="1" width="8.49"/>
    <col collapsed="false" customWidth="true" hidden="false" outlineLevel="0" max="57" min="57" style="1" width="5.25"/>
    <col collapsed="false" customWidth="true" hidden="false" outlineLevel="0" max="58" min="58" style="1" width="11.24"/>
    <col collapsed="false" customWidth="true" hidden="false" outlineLevel="0" max="59" min="59" style="1" width="12.75"/>
    <col collapsed="false" customWidth="true" hidden="false" outlineLevel="0" max="60" min="60" style="1" width="28.49"/>
    <col collapsed="false" customWidth="true" hidden="false" outlineLevel="0" max="61" min="61" style="1" width="13.49"/>
    <col collapsed="false" customWidth="true" hidden="false" outlineLevel="0" max="62" min="62" style="1" width="11.62"/>
    <col collapsed="false" customWidth="true" hidden="false" outlineLevel="0" max="63" min="63" style="1" width="9.87"/>
    <col collapsed="false" customWidth="true" hidden="false" outlineLevel="0" max="64" min="64" style="1" width="11.37"/>
    <col collapsed="false" customWidth="true" hidden="false" outlineLevel="0" max="70" min="65" style="1" width="8.86"/>
    <col collapsed="false" customWidth="false" hidden="false" outlineLevel="0" max="71" min="71" style="1" width="8.99"/>
    <col collapsed="false" customWidth="true" hidden="false" outlineLevel="0" max="72" min="72" style="1" width="8.86"/>
    <col collapsed="false" customWidth="true" hidden="false" outlineLevel="0" max="73" min="73" style="1" width="9.25"/>
    <col collapsed="false" customWidth="true" hidden="false" outlineLevel="0" max="74" min="74" style="1" width="8.86"/>
    <col collapsed="false" customWidth="true" hidden="false" outlineLevel="0" max="75" min="75" style="1" width="3.49"/>
    <col collapsed="false" customWidth="true" hidden="false" outlineLevel="0" max="76" min="76" style="1" width="13.49"/>
    <col collapsed="false" customWidth="true" hidden="false" outlineLevel="0" max="77" min="77" style="1" width="9.49"/>
    <col collapsed="false" customWidth="true" hidden="false" outlineLevel="0" max="78" min="78" style="1" width="15.49"/>
    <col collapsed="false" customWidth="true" hidden="false" outlineLevel="0" max="79" min="79" style="1" width="19.87"/>
    <col collapsed="false" customWidth="true" hidden="false" outlineLevel="0" max="80" min="80" style="1" width="11.24"/>
    <col collapsed="false" customWidth="true" hidden="false" outlineLevel="0" max="81" min="81" style="1" width="18.74"/>
    <col collapsed="false" customWidth="true" hidden="false" outlineLevel="0" max="82" min="82" style="1" width="9.99"/>
    <col collapsed="false" customWidth="true" hidden="false" outlineLevel="0" max="83" min="83" style="1" width="10.49"/>
    <col collapsed="false" customWidth="true" hidden="false" outlineLevel="0" max="84" min="84" style="1" width="5.99"/>
    <col collapsed="false" customWidth="true" hidden="false" outlineLevel="0" max="85" min="85" style="1" width="3.49"/>
    <col collapsed="false" customWidth="false" hidden="false" outlineLevel="0" max="86" min="86" style="1" width="8.99"/>
    <col collapsed="false" customWidth="true" hidden="false" outlineLevel="0" max="87" min="87" style="1" width="32.12"/>
    <col collapsed="false" customWidth="true" hidden="false" outlineLevel="0" max="88" min="88" style="1" width="8.25"/>
    <col collapsed="false" customWidth="true" hidden="false" outlineLevel="0" max="89" min="89" style="1" width="16.36"/>
    <col collapsed="false" customWidth="true" hidden="false" outlineLevel="0" max="90" min="90" style="1" width="7.12"/>
    <col collapsed="false" customWidth="true" hidden="false" outlineLevel="0" max="91" min="91" style="1" width="13.12"/>
    <col collapsed="false" customWidth="true" hidden="false" outlineLevel="0" max="92" min="92" style="1" width="8.86"/>
    <col collapsed="false" customWidth="true" hidden="false" outlineLevel="0" max="93" min="93" style="1" width="16.62"/>
    <col collapsed="false" customWidth="true" hidden="false" outlineLevel="0" max="94" min="94" style="1" width="7.87"/>
    <col collapsed="false" customWidth="true" hidden="false" outlineLevel="0" max="95" min="95" style="1" width="8.49"/>
    <col collapsed="false" customWidth="true" hidden="false" outlineLevel="0" max="97" min="96" style="1" width="7.87"/>
    <col collapsed="false" customWidth="true" hidden="false" outlineLevel="0" max="98" min="98" style="1" width="9.25"/>
    <col collapsed="false" customWidth="true" hidden="false" outlineLevel="0" max="99" min="99" style="1" width="7.75"/>
    <col collapsed="false" customWidth="true" hidden="false" outlineLevel="0" max="100" min="100" style="3" width="7.37"/>
    <col collapsed="false" customWidth="true" hidden="false" outlineLevel="0" max="101" min="101" style="3" width="11.99"/>
    <col collapsed="false" customWidth="true" hidden="false" outlineLevel="0" max="102" min="102" style="3" width="12.49"/>
    <col collapsed="false" customWidth="true" hidden="false" outlineLevel="0" max="103" min="103" style="3" width="22.74"/>
    <col collapsed="false" customWidth="true" hidden="false" outlineLevel="0" max="104" min="104" style="3" width="16.25"/>
    <col collapsed="false" customWidth="true" hidden="false" outlineLevel="0" max="105" min="105" style="3" width="6.87"/>
    <col collapsed="false" customWidth="true" hidden="false" outlineLevel="0" max="106" min="106" style="3" width="28.36"/>
    <col collapsed="false" customWidth="true" hidden="false" outlineLevel="0" max="107" min="107" style="3" width="6.49"/>
    <col collapsed="false" customWidth="true" hidden="false" outlineLevel="0" max="108" min="108" style="3" width="6.25"/>
    <col collapsed="false" customWidth="true" hidden="false" outlineLevel="0" max="109" min="109" style="3" width="11.62"/>
    <col collapsed="false" customWidth="true" hidden="false" outlineLevel="0" max="110" min="110" style="3" width="13.62"/>
    <col collapsed="false" customWidth="true" hidden="false" outlineLevel="0" max="111" min="111" style="3" width="14.12"/>
    <col collapsed="false" customWidth="true" hidden="false" outlineLevel="0" max="114" min="112" style="3" width="7.62"/>
    <col collapsed="false" customWidth="true" hidden="false" outlineLevel="0" max="115" min="115" style="3" width="18.99"/>
    <col collapsed="false" customWidth="true" hidden="false" outlineLevel="0" max="116" min="116" style="3" width="22.99"/>
    <col collapsed="false" customWidth="true" hidden="false" outlineLevel="0" max="117" min="117" style="3" width="6.87"/>
    <col collapsed="false" customWidth="true" hidden="false" outlineLevel="0" max="118" min="118" style="3" width="8.49"/>
    <col collapsed="false" customWidth="true" hidden="false" outlineLevel="0" max="119" min="119" style="3" width="7.75"/>
    <col collapsed="false" customWidth="true" hidden="false" outlineLevel="0" max="120" min="120" style="3" width="10.49"/>
    <col collapsed="false" customWidth="true" hidden="false" outlineLevel="0" max="121" min="121" style="3" width="9.12"/>
    <col collapsed="false" customWidth="true" hidden="false" outlineLevel="0" max="122" min="122" style="3" width="10.74"/>
    <col collapsed="false" customWidth="true" hidden="false" outlineLevel="0" max="123" min="123" style="3" width="9.75"/>
    <col collapsed="false" customWidth="true" hidden="false" outlineLevel="0" max="124" min="124" style="3" width="11.87"/>
    <col collapsed="false" customWidth="true" hidden="false" outlineLevel="0" max="125" min="125" style="3" width="7.12"/>
    <col collapsed="false" customWidth="true" hidden="false" outlineLevel="0" max="126" min="126" style="3" width="17.12"/>
    <col collapsed="false" customWidth="true" hidden="false" outlineLevel="0" max="127" min="127" style="3" width="12.99"/>
    <col collapsed="false" customWidth="true" hidden="false" outlineLevel="0" max="128" min="128" style="3" width="5.75"/>
    <col collapsed="false" customWidth="true" hidden="false" outlineLevel="0" max="129" min="129" style="3" width="18.99"/>
    <col collapsed="false" customWidth="true" hidden="false" outlineLevel="0" max="130" min="130" style="3" width="12.36"/>
    <col collapsed="false" customWidth="true" hidden="false" outlineLevel="0" max="131" min="131" style="3" width="27.49"/>
    <col collapsed="false" customWidth="false" hidden="false" outlineLevel="0" max="257" min="132" style="3" width="8.99"/>
  </cols>
  <sheetData>
    <row r="1" customFormat="false" ht="10.5" hidden="false" customHeight="true" outlineLevel="0" collapsed="false">
      <c r="A1" s="4"/>
      <c r="B1" s="170"/>
      <c r="C1" s="171"/>
      <c r="D1" s="7"/>
      <c r="E1" s="7"/>
      <c r="F1" s="9"/>
      <c r="DA1" s="172"/>
      <c r="DB1" s="173"/>
      <c r="DC1" s="173"/>
      <c r="DD1" s="173"/>
      <c r="DE1" s="173"/>
      <c r="DF1" s="173"/>
      <c r="DG1" s="173"/>
      <c r="DH1" s="173"/>
      <c r="DI1" s="173"/>
      <c r="DJ1" s="174"/>
    </row>
    <row r="2" customFormat="false" ht="30" hidden="false" customHeight="true" outlineLevel="0" collapsed="false">
      <c r="A2" s="4" t="n">
        <f aca="false">COUNTA(A16:A71)</f>
        <v>20</v>
      </c>
      <c r="B2" s="170"/>
      <c r="C2" s="171"/>
      <c r="D2" s="7"/>
      <c r="E2" s="7"/>
      <c r="F2" s="9"/>
      <c r="H2" s="175"/>
      <c r="I2" s="176" t="s">
        <v>467</v>
      </c>
      <c r="J2" s="177"/>
      <c r="K2" s="178"/>
      <c r="L2" s="179" t="s">
        <v>468</v>
      </c>
      <c r="M2" s="179"/>
      <c r="N2" s="179"/>
      <c r="O2" s="179"/>
      <c r="P2" s="180" t="s">
        <v>469</v>
      </c>
      <c r="Q2" s="180"/>
      <c r="R2" s="180"/>
      <c r="S2" s="180"/>
      <c r="T2" s="181" t="s">
        <v>470</v>
      </c>
      <c r="U2" s="181"/>
      <c r="V2" s="181"/>
      <c r="W2" s="182" t="s">
        <v>471</v>
      </c>
      <c r="X2" s="182"/>
      <c r="Y2" s="182"/>
      <c r="Z2" s="182"/>
      <c r="AA2" s="182"/>
      <c r="AB2" s="182"/>
      <c r="AC2" s="182"/>
      <c r="AD2" s="182"/>
      <c r="AE2" s="183" t="s">
        <v>472</v>
      </c>
      <c r="AF2" s="183"/>
      <c r="AG2" s="183"/>
      <c r="AH2" s="183"/>
      <c r="AI2" s="183"/>
      <c r="AJ2" s="179" t="s">
        <v>473</v>
      </c>
      <c r="AK2" s="179"/>
      <c r="AL2" s="179"/>
      <c r="AM2" s="179"/>
      <c r="AN2" s="179"/>
      <c r="AO2" s="184"/>
      <c r="AP2" s="183" t="s">
        <v>474</v>
      </c>
      <c r="AQ2" s="183"/>
      <c r="AR2" s="183"/>
      <c r="AS2" s="183"/>
      <c r="AT2" s="181" t="s">
        <v>475</v>
      </c>
      <c r="AU2" s="181"/>
      <c r="AV2" s="179" t="s">
        <v>476</v>
      </c>
      <c r="AW2" s="179"/>
      <c r="AX2" s="179"/>
      <c r="AY2" s="179"/>
      <c r="AZ2" s="180" t="s">
        <v>477</v>
      </c>
      <c r="BA2" s="180"/>
      <c r="BB2" s="180"/>
      <c r="BC2" s="183" t="s">
        <v>478</v>
      </c>
      <c r="BD2" s="183"/>
      <c r="BE2" s="183"/>
      <c r="BF2" s="183"/>
      <c r="BG2" s="183"/>
      <c r="BH2" s="183"/>
      <c r="BI2" s="185" t="s">
        <v>479</v>
      </c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0" t="s">
        <v>480</v>
      </c>
      <c r="BW2" s="180"/>
      <c r="BX2" s="180"/>
      <c r="BY2" s="180"/>
      <c r="BZ2" s="180"/>
      <c r="CA2" s="180"/>
      <c r="CB2" s="180"/>
      <c r="CC2" s="180"/>
      <c r="CD2" s="180"/>
      <c r="CE2" s="180"/>
      <c r="CF2" s="181" t="s">
        <v>481</v>
      </c>
      <c r="CG2" s="181"/>
      <c r="CH2" s="181"/>
      <c r="CI2" s="181"/>
      <c r="CJ2" s="181"/>
      <c r="CK2" s="181"/>
      <c r="CL2" s="181"/>
      <c r="CM2" s="181"/>
      <c r="CN2" s="181"/>
      <c r="CO2" s="181"/>
      <c r="CP2" s="186" t="s">
        <v>482</v>
      </c>
      <c r="CQ2" s="186"/>
      <c r="CR2" s="186"/>
      <c r="CS2" s="186"/>
      <c r="CT2" s="186"/>
      <c r="CU2" s="187" t="s">
        <v>483</v>
      </c>
      <c r="CV2" s="187"/>
      <c r="CW2" s="187"/>
      <c r="CX2" s="187"/>
      <c r="CY2" s="187"/>
      <c r="CZ2" s="187"/>
      <c r="DA2" s="188" t="s">
        <v>484</v>
      </c>
      <c r="DB2" s="188"/>
      <c r="DC2" s="188"/>
      <c r="DD2" s="188"/>
      <c r="DE2" s="188"/>
      <c r="DF2" s="188"/>
      <c r="DG2" s="188"/>
      <c r="DH2" s="188"/>
      <c r="DI2" s="188"/>
      <c r="DJ2" s="188"/>
      <c r="DK2" s="186" t="s">
        <v>485</v>
      </c>
      <c r="DL2" s="186"/>
      <c r="DM2" s="186"/>
      <c r="DN2" s="186"/>
      <c r="DO2" s="186"/>
      <c r="DP2" s="186"/>
      <c r="DQ2" s="186"/>
      <c r="DR2" s="186"/>
      <c r="DS2" s="186"/>
      <c r="DT2" s="186"/>
      <c r="DU2" s="189" t="s">
        <v>486</v>
      </c>
      <c r="DV2" s="190"/>
      <c r="DW2" s="190"/>
      <c r="DX2" s="191" t="s">
        <v>487</v>
      </c>
      <c r="DY2" s="190"/>
      <c r="DZ2" s="192" t="s">
        <v>488</v>
      </c>
      <c r="EA2" s="193"/>
    </row>
    <row r="3" customFormat="false" ht="15" hidden="false" customHeight="true" outlineLevel="0" collapsed="false">
      <c r="A3" s="4"/>
      <c r="B3" s="170"/>
      <c r="C3" s="171"/>
      <c r="D3" s="7"/>
      <c r="E3" s="7"/>
      <c r="F3" s="9"/>
      <c r="H3" s="194" t="s">
        <v>489</v>
      </c>
      <c r="I3" s="186" t="s">
        <v>490</v>
      </c>
      <c r="J3" s="186" t="s">
        <v>491</v>
      </c>
      <c r="K3" s="194" t="s">
        <v>492</v>
      </c>
      <c r="L3" s="195" t="s">
        <v>493</v>
      </c>
      <c r="M3" s="196" t="s">
        <v>489</v>
      </c>
      <c r="N3" s="197" t="s">
        <v>492</v>
      </c>
      <c r="O3" s="198" t="s">
        <v>494</v>
      </c>
      <c r="P3" s="199" t="s">
        <v>490</v>
      </c>
      <c r="Q3" s="200" t="s">
        <v>489</v>
      </c>
      <c r="R3" s="201"/>
      <c r="S3" s="202" t="s">
        <v>495</v>
      </c>
      <c r="T3" s="203" t="s">
        <v>496</v>
      </c>
      <c r="U3" s="204" t="s">
        <v>497</v>
      </c>
      <c r="V3" s="205"/>
      <c r="W3" s="206" t="s">
        <v>496</v>
      </c>
      <c r="X3" s="207" t="s">
        <v>498</v>
      </c>
      <c r="Y3" s="207"/>
      <c r="Z3" s="207"/>
      <c r="AA3" s="208"/>
      <c r="AB3" s="209" t="s">
        <v>496</v>
      </c>
      <c r="AC3" s="207" t="s">
        <v>498</v>
      </c>
      <c r="AD3" s="210"/>
      <c r="AE3" s="211" t="s">
        <v>499</v>
      </c>
      <c r="AF3" s="212" t="s">
        <v>500</v>
      </c>
      <c r="AG3" s="213" t="s">
        <v>498</v>
      </c>
      <c r="AH3" s="213"/>
      <c r="AI3" s="186" t="s">
        <v>501</v>
      </c>
      <c r="AJ3" s="214" t="s">
        <v>502</v>
      </c>
      <c r="AK3" s="214" t="s">
        <v>503</v>
      </c>
      <c r="AL3" s="215" t="s">
        <v>504</v>
      </c>
      <c r="AM3" s="216"/>
      <c r="AN3" s="217" t="s">
        <v>505</v>
      </c>
      <c r="AO3" s="218" t="s">
        <v>506</v>
      </c>
      <c r="AP3" s="211" t="s">
        <v>499</v>
      </c>
      <c r="AQ3" s="212" t="s">
        <v>507</v>
      </c>
      <c r="AR3" s="211" t="s">
        <v>500</v>
      </c>
      <c r="AS3" s="212" t="s">
        <v>507</v>
      </c>
      <c r="AT3" s="203" t="s">
        <v>508</v>
      </c>
      <c r="AU3" s="219" t="s">
        <v>509</v>
      </c>
      <c r="AV3" s="220" t="s">
        <v>510</v>
      </c>
      <c r="AW3" s="220"/>
      <c r="AX3" s="220" t="s">
        <v>511</v>
      </c>
      <c r="AY3" s="220"/>
      <c r="AZ3" s="221" t="s">
        <v>489</v>
      </c>
      <c r="BA3" s="222" t="s">
        <v>512</v>
      </c>
      <c r="BB3" s="223" t="s">
        <v>513</v>
      </c>
      <c r="BC3" s="224" t="s">
        <v>514</v>
      </c>
      <c r="BD3" s="225"/>
      <c r="BE3" s="226"/>
      <c r="BF3" s="227" t="s">
        <v>515</v>
      </c>
      <c r="BG3" s="212" t="s">
        <v>516</v>
      </c>
      <c r="BH3" s="227" t="s">
        <v>517</v>
      </c>
      <c r="BI3" s="228" t="s">
        <v>518</v>
      </c>
      <c r="BJ3" s="229" t="s">
        <v>519</v>
      </c>
      <c r="BK3" s="230" t="s">
        <v>520</v>
      </c>
      <c r="BL3" s="231" t="s">
        <v>521</v>
      </c>
      <c r="BM3" s="231" t="s">
        <v>522</v>
      </c>
      <c r="BN3" s="231" t="s">
        <v>523</v>
      </c>
      <c r="BO3" s="231" t="s">
        <v>524</v>
      </c>
      <c r="BP3" s="231" t="s">
        <v>525</v>
      </c>
      <c r="BQ3" s="231" t="s">
        <v>526</v>
      </c>
      <c r="BR3" s="231" t="s">
        <v>527</v>
      </c>
      <c r="BS3" s="231" t="s">
        <v>528</v>
      </c>
      <c r="BT3" s="231" t="s">
        <v>529</v>
      </c>
      <c r="BU3" s="232" t="s">
        <v>530</v>
      </c>
      <c r="BV3" s="233"/>
      <c r="BW3" s="234"/>
      <c r="BX3" s="199" t="s">
        <v>531</v>
      </c>
      <c r="BY3" s="235" t="s">
        <v>532</v>
      </c>
      <c r="BZ3" s="235" t="s">
        <v>533</v>
      </c>
      <c r="CA3" s="235" t="s">
        <v>534</v>
      </c>
      <c r="CB3" s="235" t="s">
        <v>535</v>
      </c>
      <c r="CC3" s="235" t="s">
        <v>536</v>
      </c>
      <c r="CD3" s="235" t="s">
        <v>537</v>
      </c>
      <c r="CE3" s="202" t="s">
        <v>538</v>
      </c>
      <c r="CF3" s="236"/>
      <c r="CG3" s="237"/>
      <c r="CH3" s="238" t="s">
        <v>539</v>
      </c>
      <c r="CI3" s="239" t="s">
        <v>540</v>
      </c>
      <c r="CJ3" s="239" t="s">
        <v>541</v>
      </c>
      <c r="CK3" s="239" t="s">
        <v>542</v>
      </c>
      <c r="CL3" s="239" t="s">
        <v>543</v>
      </c>
      <c r="CM3" s="239" t="s">
        <v>544</v>
      </c>
      <c r="CN3" s="239" t="s">
        <v>545</v>
      </c>
      <c r="CO3" s="240" t="s">
        <v>546</v>
      </c>
      <c r="CP3" s="241" t="s">
        <v>547</v>
      </c>
      <c r="CQ3" s="242" t="s">
        <v>548</v>
      </c>
      <c r="CR3" s="243"/>
      <c r="CS3" s="244" t="s">
        <v>549</v>
      </c>
      <c r="CT3" s="245" t="s">
        <v>550</v>
      </c>
      <c r="CU3" s="246" t="s">
        <v>551</v>
      </c>
      <c r="CV3" s="234"/>
      <c r="CW3" s="246" t="s">
        <v>552</v>
      </c>
      <c r="CX3" s="247"/>
      <c r="CY3" s="247"/>
      <c r="CZ3" s="248" t="s">
        <v>553</v>
      </c>
      <c r="DA3" s="249" t="s">
        <v>489</v>
      </c>
      <c r="DB3" s="250"/>
      <c r="DC3" s="251" t="s">
        <v>554</v>
      </c>
      <c r="DD3" s="252"/>
      <c r="DE3" s="252"/>
      <c r="DF3" s="252"/>
      <c r="DG3" s="252"/>
      <c r="DH3" s="252"/>
      <c r="DI3" s="252"/>
      <c r="DJ3" s="250"/>
      <c r="DK3" s="253" t="s">
        <v>489</v>
      </c>
      <c r="DL3" s="254" t="s">
        <v>555</v>
      </c>
      <c r="DM3" s="255" t="s">
        <v>22</v>
      </c>
      <c r="DN3" s="256" t="s">
        <v>556</v>
      </c>
      <c r="DO3" s="245" t="s">
        <v>557</v>
      </c>
      <c r="DP3" s="256" t="s">
        <v>558</v>
      </c>
      <c r="DQ3" s="245" t="s">
        <v>559</v>
      </c>
      <c r="DR3" s="256" t="s">
        <v>36</v>
      </c>
      <c r="DS3" s="256" t="s">
        <v>560</v>
      </c>
      <c r="DT3" s="257" t="s">
        <v>561</v>
      </c>
      <c r="DU3" s="258" t="s">
        <v>489</v>
      </c>
      <c r="DV3" s="259" t="s">
        <v>562</v>
      </c>
      <c r="DW3" s="260" t="s">
        <v>563</v>
      </c>
      <c r="DX3" s="261" t="s">
        <v>564</v>
      </c>
      <c r="DY3" s="262" t="s">
        <v>565</v>
      </c>
      <c r="DZ3" s="262" t="s">
        <v>566</v>
      </c>
      <c r="EA3" s="262" t="s">
        <v>567</v>
      </c>
    </row>
    <row r="4" customFormat="false" ht="15" hidden="false" customHeight="true" outlineLevel="0" collapsed="false">
      <c r="A4" s="263" t="s">
        <v>7</v>
      </c>
      <c r="B4" s="170"/>
      <c r="C4" s="171"/>
      <c r="D4" s="2"/>
      <c r="E4" s="7"/>
      <c r="F4" s="9"/>
      <c r="H4" s="264" t="s">
        <v>568</v>
      </c>
      <c r="I4" s="265" t="s">
        <v>569</v>
      </c>
      <c r="J4" s="266" t="n">
        <v>299792458</v>
      </c>
      <c r="K4" s="267" t="s">
        <v>570</v>
      </c>
      <c r="L4" s="268" t="s">
        <v>571</v>
      </c>
      <c r="M4" s="269"/>
      <c r="N4" s="270"/>
      <c r="O4" s="271"/>
      <c r="P4" s="272" t="s">
        <v>290</v>
      </c>
      <c r="Q4" s="273" t="s">
        <v>572</v>
      </c>
      <c r="R4" s="274" t="s">
        <v>573</v>
      </c>
      <c r="S4" s="275" t="s">
        <v>574</v>
      </c>
      <c r="T4" s="276" t="n">
        <v>1</v>
      </c>
      <c r="U4" s="277" t="s">
        <v>575</v>
      </c>
      <c r="V4" s="278" t="s">
        <v>576</v>
      </c>
      <c r="W4" s="279"/>
      <c r="X4" s="280" t="s">
        <v>577</v>
      </c>
      <c r="Y4" s="281"/>
      <c r="Z4" s="282" t="s">
        <v>578</v>
      </c>
      <c r="AA4" s="283" t="s">
        <v>579</v>
      </c>
      <c r="AB4" s="284"/>
      <c r="AC4" s="285"/>
      <c r="AD4" s="286"/>
      <c r="AE4" s="287" t="s">
        <v>580</v>
      </c>
      <c r="AF4" s="288" t="s">
        <v>581</v>
      </c>
      <c r="AG4" s="289" t="s">
        <v>582</v>
      </c>
      <c r="AH4" s="290" t="s">
        <v>583</v>
      </c>
      <c r="AI4" s="291" t="s">
        <v>584</v>
      </c>
      <c r="AJ4" s="292" t="s">
        <v>585</v>
      </c>
      <c r="AK4" s="292"/>
      <c r="AL4" s="293"/>
      <c r="AM4" s="294"/>
      <c r="AN4" s="295" t="s">
        <v>586</v>
      </c>
      <c r="AO4" s="296"/>
      <c r="AP4" s="297" t="s">
        <v>587</v>
      </c>
      <c r="AQ4" s="298" t="s">
        <v>588</v>
      </c>
      <c r="AR4" s="297" t="s">
        <v>589</v>
      </c>
      <c r="AS4" s="299" t="s">
        <v>590</v>
      </c>
      <c r="AT4" s="276" t="n">
        <v>1</v>
      </c>
      <c r="AU4" s="300" t="s">
        <v>591</v>
      </c>
      <c r="AV4" s="301" t="s">
        <v>592</v>
      </c>
      <c r="AW4" s="302" t="s">
        <v>593</v>
      </c>
      <c r="AX4" s="303" t="s">
        <v>594</v>
      </c>
      <c r="AY4" s="304" t="s">
        <v>595</v>
      </c>
      <c r="AZ4" s="305" t="s">
        <v>596</v>
      </c>
      <c r="BA4" s="306" t="s">
        <v>597</v>
      </c>
      <c r="BB4" s="307" t="s">
        <v>598</v>
      </c>
      <c r="BC4" s="308" t="s">
        <v>599</v>
      </c>
      <c r="BD4" s="309"/>
      <c r="BE4" s="310"/>
      <c r="BF4" s="310"/>
      <c r="BG4" s="310"/>
      <c r="BH4" s="309"/>
      <c r="BI4" s="311" t="s">
        <v>0</v>
      </c>
      <c r="BJ4" s="312"/>
      <c r="BK4" s="313" t="s">
        <v>600</v>
      </c>
      <c r="BL4" s="314" t="s">
        <v>601</v>
      </c>
      <c r="BM4" s="314" t="s">
        <v>602</v>
      </c>
      <c r="BN4" s="314" t="s">
        <v>603</v>
      </c>
      <c r="BO4" s="314" t="s">
        <v>604</v>
      </c>
      <c r="BP4" s="314" t="s">
        <v>605</v>
      </c>
      <c r="BQ4" s="314" t="s">
        <v>606</v>
      </c>
      <c r="BR4" s="314" t="s">
        <v>607</v>
      </c>
      <c r="BS4" s="314" t="s">
        <v>608</v>
      </c>
      <c r="BT4" s="314" t="s">
        <v>609</v>
      </c>
      <c r="BU4" s="315" t="s">
        <v>610</v>
      </c>
      <c r="BV4" s="316" t="s">
        <v>611</v>
      </c>
      <c r="BW4" s="317" t="s">
        <v>612</v>
      </c>
      <c r="BX4" s="318" t="s">
        <v>613</v>
      </c>
      <c r="BY4" s="319" t="s">
        <v>614</v>
      </c>
      <c r="BZ4" s="319" t="s">
        <v>615</v>
      </c>
      <c r="CA4" s="320" t="s">
        <v>616</v>
      </c>
      <c r="CB4" s="319" t="s">
        <v>617</v>
      </c>
      <c r="CC4" s="319" t="s">
        <v>618</v>
      </c>
      <c r="CD4" s="319" t="s">
        <v>619</v>
      </c>
      <c r="CE4" s="321" t="s">
        <v>620</v>
      </c>
      <c r="CF4" s="322" t="s">
        <v>12</v>
      </c>
      <c r="CG4" s="323" t="s">
        <v>621</v>
      </c>
      <c r="CH4" s="324" t="s">
        <v>622</v>
      </c>
      <c r="CI4" s="325" t="s">
        <v>623</v>
      </c>
      <c r="CJ4" s="325" t="s">
        <v>624</v>
      </c>
      <c r="CK4" s="326" t="s">
        <v>625</v>
      </c>
      <c r="CL4" s="325" t="s">
        <v>626</v>
      </c>
      <c r="CM4" s="325" t="s">
        <v>627</v>
      </c>
      <c r="CN4" s="325" t="s">
        <v>628</v>
      </c>
      <c r="CO4" s="327" t="s">
        <v>629</v>
      </c>
      <c r="CP4" s="328" t="s">
        <v>630</v>
      </c>
      <c r="CQ4" s="329" t="s">
        <v>631</v>
      </c>
      <c r="CR4" s="330" t="s">
        <v>632</v>
      </c>
      <c r="CS4" s="330" t="s">
        <v>633</v>
      </c>
      <c r="CT4" s="331" t="s">
        <v>633</v>
      </c>
      <c r="CU4" s="332" t="s">
        <v>634</v>
      </c>
      <c r="CV4" s="333" t="s">
        <v>635</v>
      </c>
      <c r="CW4" s="334" t="s">
        <v>489</v>
      </c>
      <c r="CX4" s="335"/>
      <c r="CY4" s="336" t="s">
        <v>636</v>
      </c>
      <c r="CZ4" s="337" t="s">
        <v>637</v>
      </c>
      <c r="DA4" s="338" t="s">
        <v>490</v>
      </c>
      <c r="DB4" s="339" t="s">
        <v>489</v>
      </c>
      <c r="DC4" s="340" t="s">
        <v>47</v>
      </c>
      <c r="DD4" s="341" t="s">
        <v>638</v>
      </c>
      <c r="DE4" s="341" t="s">
        <v>639</v>
      </c>
      <c r="DF4" s="341" t="s">
        <v>640</v>
      </c>
      <c r="DG4" s="341" t="s">
        <v>641</v>
      </c>
      <c r="DH4" s="341" t="s">
        <v>642</v>
      </c>
      <c r="DI4" s="341" t="s">
        <v>643</v>
      </c>
      <c r="DJ4" s="342" t="s">
        <v>644</v>
      </c>
      <c r="DK4" s="343"/>
      <c r="DL4" s="344" t="s">
        <v>645</v>
      </c>
      <c r="DM4" s="345" t="s">
        <v>646</v>
      </c>
      <c r="DN4" s="346" t="s">
        <v>647</v>
      </c>
      <c r="DO4" s="347" t="s">
        <v>648</v>
      </c>
      <c r="DP4" s="346" t="s">
        <v>649</v>
      </c>
      <c r="DQ4" s="346" t="s">
        <v>650</v>
      </c>
      <c r="DR4" s="346" t="s">
        <v>651</v>
      </c>
      <c r="DS4" s="346" t="s">
        <v>652</v>
      </c>
      <c r="DT4" s="348" t="s">
        <v>653</v>
      </c>
      <c r="DU4" s="349" t="s">
        <v>654</v>
      </c>
      <c r="DV4" s="350" t="s">
        <v>655</v>
      </c>
      <c r="DW4" s="351" t="s">
        <v>656</v>
      </c>
      <c r="DX4" s="352" t="s">
        <v>657</v>
      </c>
      <c r="DY4" s="353" t="n">
        <v>5000</v>
      </c>
      <c r="DZ4" s="354" t="s">
        <v>658</v>
      </c>
      <c r="EA4" s="355" t="s">
        <v>659</v>
      </c>
    </row>
    <row r="5" customFormat="false" ht="15" hidden="false" customHeight="true" outlineLevel="0" collapsed="false">
      <c r="A5" s="51"/>
      <c r="B5" s="51"/>
      <c r="C5" s="52"/>
      <c r="D5" s="8"/>
      <c r="E5" s="7"/>
      <c r="F5" s="9"/>
      <c r="H5" s="356" t="s">
        <v>660</v>
      </c>
      <c r="I5" s="357" t="s">
        <v>661</v>
      </c>
      <c r="J5" s="358" t="s">
        <v>662</v>
      </c>
      <c r="K5" s="359" t="s">
        <v>663</v>
      </c>
      <c r="L5" s="360" t="s">
        <v>11</v>
      </c>
      <c r="M5" s="361" t="s">
        <v>664</v>
      </c>
      <c r="N5" s="362" t="s">
        <v>89</v>
      </c>
      <c r="O5" s="363"/>
      <c r="P5" s="364" t="s">
        <v>316</v>
      </c>
      <c r="Q5" s="365" t="s">
        <v>665</v>
      </c>
      <c r="R5" s="366" t="s">
        <v>666</v>
      </c>
      <c r="S5" s="367" t="s">
        <v>667</v>
      </c>
      <c r="T5" s="368" t="n">
        <v>2</v>
      </c>
      <c r="U5" s="369" t="s">
        <v>668</v>
      </c>
      <c r="V5" s="370" t="s">
        <v>669</v>
      </c>
      <c r="W5" s="371" t="n">
        <v>1</v>
      </c>
      <c r="X5" s="372" t="s">
        <v>670</v>
      </c>
      <c r="Y5" s="373" t="s">
        <v>671</v>
      </c>
      <c r="Z5" s="374" t="s">
        <v>672</v>
      </c>
      <c r="AA5" s="374"/>
      <c r="AB5" s="375" t="n">
        <v>1</v>
      </c>
      <c r="AC5" s="372" t="s">
        <v>670</v>
      </c>
      <c r="AD5" s="376" t="s">
        <v>671</v>
      </c>
      <c r="AE5" s="377" t="s">
        <v>673</v>
      </c>
      <c r="AF5" s="378" t="s">
        <v>674</v>
      </c>
      <c r="AG5" s="379" t="s">
        <v>675</v>
      </c>
      <c r="AH5" s="380" t="s">
        <v>676</v>
      </c>
      <c r="AI5" s="381"/>
      <c r="AJ5" s="382" t="n">
        <v>1</v>
      </c>
      <c r="AK5" s="382" t="s">
        <v>87</v>
      </c>
      <c r="AL5" s="383" t="s">
        <v>677</v>
      </c>
      <c r="AM5" s="384" t="s">
        <v>678</v>
      </c>
      <c r="AN5" s="385" t="s">
        <v>679</v>
      </c>
      <c r="AO5" s="386" t="s">
        <v>680</v>
      </c>
      <c r="AP5" s="387"/>
      <c r="AQ5" s="388" t="s">
        <v>681</v>
      </c>
      <c r="AR5" s="387"/>
      <c r="AS5" s="389"/>
      <c r="AT5" s="368" t="n">
        <v>2</v>
      </c>
      <c r="AU5" s="390" t="s">
        <v>682</v>
      </c>
      <c r="AV5" s="391" t="s">
        <v>683</v>
      </c>
      <c r="AW5" s="392" t="s">
        <v>684</v>
      </c>
      <c r="AX5" s="391" t="s">
        <v>685</v>
      </c>
      <c r="AY5" s="392" t="s">
        <v>686</v>
      </c>
      <c r="AZ5" s="393" t="s">
        <v>687</v>
      </c>
      <c r="BA5" s="394" t="s">
        <v>597</v>
      </c>
      <c r="BB5" s="395" t="s">
        <v>688</v>
      </c>
      <c r="BC5" s="396"/>
      <c r="BD5" s="397" t="s">
        <v>689</v>
      </c>
      <c r="BE5" s="398"/>
      <c r="BF5" s="399" t="s">
        <v>690</v>
      </c>
      <c r="BG5" s="400"/>
      <c r="BH5" s="401" t="s">
        <v>691</v>
      </c>
      <c r="BI5" s="402" t="s">
        <v>692</v>
      </c>
      <c r="BJ5" s="403" t="s">
        <v>693</v>
      </c>
      <c r="BK5" s="404"/>
      <c r="BL5" s="405" t="n">
        <v>57910000</v>
      </c>
      <c r="BM5" s="406" t="n">
        <v>108210000</v>
      </c>
      <c r="BN5" s="406" t="n">
        <v>149600000</v>
      </c>
      <c r="BO5" s="406" t="n">
        <v>384400</v>
      </c>
      <c r="BP5" s="406" t="n">
        <v>227940000</v>
      </c>
      <c r="BQ5" s="406" t="n">
        <v>778410000</v>
      </c>
      <c r="BR5" s="406" t="n">
        <v>1426725000</v>
      </c>
      <c r="BS5" s="406" t="n">
        <v>2870990000</v>
      </c>
      <c r="BT5" s="406" t="n">
        <v>4498250000</v>
      </c>
      <c r="BU5" s="407" t="n">
        <v>5913520000</v>
      </c>
      <c r="BV5" s="408" t="s">
        <v>694</v>
      </c>
      <c r="BW5" s="409" t="s">
        <v>621</v>
      </c>
      <c r="BX5" s="410" t="s">
        <v>695</v>
      </c>
      <c r="BY5" s="411" t="s">
        <v>696</v>
      </c>
      <c r="BZ5" s="412" t="s">
        <v>697</v>
      </c>
      <c r="CA5" s="411"/>
      <c r="CB5" s="411" t="s">
        <v>698</v>
      </c>
      <c r="CC5" s="411"/>
      <c r="CD5" s="411" t="s">
        <v>699</v>
      </c>
      <c r="CE5" s="413"/>
      <c r="CF5" s="414"/>
      <c r="CG5" s="415"/>
      <c r="CH5" s="416"/>
      <c r="CI5" s="417"/>
      <c r="CJ5" s="417"/>
      <c r="CK5" s="417"/>
      <c r="CL5" s="417"/>
      <c r="CM5" s="417" t="s">
        <v>700</v>
      </c>
      <c r="CN5" s="417"/>
      <c r="CO5" s="418" t="s">
        <v>701</v>
      </c>
      <c r="CP5" s="419" t="n">
        <v>0</v>
      </c>
      <c r="CQ5" s="420" t="n">
        <v>1013.25</v>
      </c>
      <c r="CR5" s="421" t="n">
        <f aca="false">CQ5/1013.25</f>
        <v>1</v>
      </c>
      <c r="CS5" s="422" t="n">
        <v>20</v>
      </c>
      <c r="CT5" s="423" t="n">
        <f aca="false">1730.63/(8.07131-LOG(760*CR5))-233.426</f>
        <v>99.9968297367165</v>
      </c>
      <c r="CU5" s="424" t="n">
        <v>1</v>
      </c>
      <c r="CV5" s="425" t="n">
        <v>1</v>
      </c>
      <c r="CW5" s="426" t="s">
        <v>702</v>
      </c>
      <c r="CX5" s="427" t="s">
        <v>703</v>
      </c>
      <c r="CY5" s="428" t="s">
        <v>704</v>
      </c>
      <c r="CZ5" s="429"/>
      <c r="DA5" s="430"/>
      <c r="DB5" s="312"/>
      <c r="DC5" s="431" t="s">
        <v>705</v>
      </c>
      <c r="DD5" s="432" t="s">
        <v>706</v>
      </c>
      <c r="DE5" s="432" t="s">
        <v>633</v>
      </c>
      <c r="DF5" s="432" t="s">
        <v>633</v>
      </c>
      <c r="DG5" s="432"/>
      <c r="DH5" s="432" t="s">
        <v>707</v>
      </c>
      <c r="DI5" s="432" t="s">
        <v>707</v>
      </c>
      <c r="DJ5" s="433" t="s">
        <v>707</v>
      </c>
      <c r="DK5" s="434" t="s">
        <v>708</v>
      </c>
      <c r="DL5" s="435"/>
      <c r="DM5" s="436" t="n">
        <v>7.87</v>
      </c>
      <c r="DN5" s="437" t="n">
        <v>62</v>
      </c>
      <c r="DO5" s="438" t="n">
        <v>211</v>
      </c>
      <c r="DP5" s="437" t="n">
        <v>1538</v>
      </c>
      <c r="DQ5" s="439" t="n">
        <v>0.45</v>
      </c>
      <c r="DR5" s="437" t="n">
        <v>80</v>
      </c>
      <c r="DS5" s="437" t="n">
        <v>11.8</v>
      </c>
      <c r="DT5" s="440" t="n">
        <v>96</v>
      </c>
      <c r="DU5" s="441"/>
      <c r="DV5" s="442" t="s">
        <v>709</v>
      </c>
      <c r="DW5" s="443"/>
      <c r="DX5" s="444"/>
      <c r="DY5" s="445" t="s">
        <v>710</v>
      </c>
      <c r="DZ5" s="446" t="s">
        <v>711</v>
      </c>
      <c r="EA5" s="446"/>
    </row>
    <row r="6" customFormat="false" ht="15" hidden="false" customHeight="true" outlineLevel="0" collapsed="false">
      <c r="A6" s="51"/>
      <c r="B6" s="51"/>
      <c r="C6" s="52"/>
      <c r="D6" s="8"/>
      <c r="E6" s="7"/>
      <c r="F6" s="9"/>
      <c r="H6" s="356" t="s">
        <v>712</v>
      </c>
      <c r="I6" s="357" t="s">
        <v>713</v>
      </c>
      <c r="J6" s="447" t="n">
        <v>8.854187817E-012</v>
      </c>
      <c r="K6" s="359" t="s">
        <v>714</v>
      </c>
      <c r="L6" s="360" t="s">
        <v>19</v>
      </c>
      <c r="M6" s="361" t="s">
        <v>715</v>
      </c>
      <c r="N6" s="362" t="s">
        <v>97</v>
      </c>
      <c r="O6" s="363"/>
      <c r="P6" s="364" t="s">
        <v>716</v>
      </c>
      <c r="Q6" s="365" t="s">
        <v>717</v>
      </c>
      <c r="R6" s="366" t="s">
        <v>718</v>
      </c>
      <c r="S6" s="367" t="s">
        <v>719</v>
      </c>
      <c r="T6" s="368" t="n">
        <v>3</v>
      </c>
      <c r="U6" s="369" t="s">
        <v>720</v>
      </c>
      <c r="V6" s="370" t="s">
        <v>721</v>
      </c>
      <c r="W6" s="448" t="n">
        <v>10</v>
      </c>
      <c r="X6" s="449" t="s">
        <v>722</v>
      </c>
      <c r="Y6" s="450" t="s">
        <v>723</v>
      </c>
      <c r="Z6" s="451" t="s">
        <v>724</v>
      </c>
      <c r="AA6" s="451"/>
      <c r="AB6" s="452" t="s">
        <v>725</v>
      </c>
      <c r="AC6" s="449" t="s">
        <v>726</v>
      </c>
      <c r="AD6" s="453" t="s">
        <v>727</v>
      </c>
      <c r="AE6" s="377" t="s">
        <v>728</v>
      </c>
      <c r="AF6" s="378" t="s">
        <v>729</v>
      </c>
      <c r="AG6" s="379" t="s">
        <v>730</v>
      </c>
      <c r="AH6" s="380" t="s">
        <v>731</v>
      </c>
      <c r="AI6" s="454" t="s">
        <v>732</v>
      </c>
      <c r="AJ6" s="455" t="n">
        <v>2</v>
      </c>
      <c r="AK6" s="455" t="s">
        <v>733</v>
      </c>
      <c r="AL6" s="456" t="s">
        <v>734</v>
      </c>
      <c r="AM6" s="457" t="s">
        <v>735</v>
      </c>
      <c r="AN6" s="458" t="s">
        <v>736</v>
      </c>
      <c r="AO6" s="459" t="s">
        <v>734</v>
      </c>
      <c r="AP6" s="460" t="s">
        <v>737</v>
      </c>
      <c r="AQ6" s="461" t="s">
        <v>738</v>
      </c>
      <c r="AR6" s="460" t="s">
        <v>739</v>
      </c>
      <c r="AS6" s="462" t="s">
        <v>740</v>
      </c>
      <c r="AT6" s="368" t="n">
        <v>3</v>
      </c>
      <c r="AU6" s="390" t="s">
        <v>741</v>
      </c>
      <c r="AV6" s="391" t="s">
        <v>742</v>
      </c>
      <c r="AW6" s="392" t="s">
        <v>743</v>
      </c>
      <c r="AX6" s="391" t="s">
        <v>744</v>
      </c>
      <c r="AY6" s="392" t="s">
        <v>745</v>
      </c>
      <c r="AZ6" s="393" t="s">
        <v>746</v>
      </c>
      <c r="BA6" s="394" t="s">
        <v>747</v>
      </c>
      <c r="BB6" s="395" t="s">
        <v>748</v>
      </c>
      <c r="BC6" s="463"/>
      <c r="BD6" s="464" t="s">
        <v>749</v>
      </c>
      <c r="BE6" s="465"/>
      <c r="BF6" s="466" t="s">
        <v>750</v>
      </c>
      <c r="BG6" s="467"/>
      <c r="BH6" s="468" t="s">
        <v>751</v>
      </c>
      <c r="BI6" s="469" t="s">
        <v>752</v>
      </c>
      <c r="BJ6" s="470"/>
      <c r="BK6" s="471" t="s">
        <v>705</v>
      </c>
      <c r="BL6" s="472" t="n">
        <v>0.20563069</v>
      </c>
      <c r="BM6" s="472" t="n">
        <v>0.00677323</v>
      </c>
      <c r="BN6" s="472" t="n">
        <v>0.01671022</v>
      </c>
      <c r="BO6" s="472" t="n">
        <v>0.0549</v>
      </c>
      <c r="BP6" s="472" t="n">
        <v>0.09341233</v>
      </c>
      <c r="BQ6" s="472" t="n">
        <v>0.04851</v>
      </c>
      <c r="BR6" s="472" t="n">
        <v>0.05552</v>
      </c>
      <c r="BS6" s="472" t="n">
        <v>0.04633</v>
      </c>
      <c r="BT6" s="472" t="n">
        <v>0.00946</v>
      </c>
      <c r="BU6" s="473" t="n">
        <v>0.25025</v>
      </c>
      <c r="BV6" s="408" t="s">
        <v>753</v>
      </c>
      <c r="BW6" s="409" t="s">
        <v>754</v>
      </c>
      <c r="BX6" s="474" t="s">
        <v>755</v>
      </c>
      <c r="BY6" s="412" t="s">
        <v>756</v>
      </c>
      <c r="BZ6" s="411"/>
      <c r="CA6" s="411"/>
      <c r="CB6" s="411" t="s">
        <v>757</v>
      </c>
      <c r="CC6" s="411"/>
      <c r="CD6" s="411"/>
      <c r="CE6" s="413"/>
      <c r="CF6" s="475"/>
      <c r="CG6" s="476"/>
      <c r="CH6" s="477"/>
      <c r="CI6" s="478"/>
      <c r="CJ6" s="478"/>
      <c r="CK6" s="478"/>
      <c r="CL6" s="478"/>
      <c r="CM6" s="478"/>
      <c r="CN6" s="478"/>
      <c r="CO6" s="479" t="s">
        <v>758</v>
      </c>
      <c r="CP6" s="480" t="n">
        <v>3776</v>
      </c>
      <c r="CQ6" s="481" t="n">
        <f aca="false">CQ$5*(1-0.0065*CP6/(CS$5+273.15))^5.257</f>
        <v>639.861973002262</v>
      </c>
      <c r="CR6" s="482" t="n">
        <f aca="false">CQ6/CQ$5</f>
        <v>0.631494668642746</v>
      </c>
      <c r="CS6" s="483" t="n">
        <f aca="false">CS$5-0.0065*CP6</f>
        <v>-4.544</v>
      </c>
      <c r="CT6" s="484" t="n">
        <f aca="false">1730.63/(8.07131-LOG(760*CR6))-233.426</f>
        <v>87.6480841764156</v>
      </c>
      <c r="CU6" s="364" t="n">
        <v>2</v>
      </c>
      <c r="CV6" s="485" t="n">
        <v>2</v>
      </c>
      <c r="CW6" s="408" t="s">
        <v>759</v>
      </c>
      <c r="CX6" s="486" t="s">
        <v>760</v>
      </c>
      <c r="CY6" s="487" t="s">
        <v>761</v>
      </c>
      <c r="CZ6" s="488" t="s">
        <v>762</v>
      </c>
      <c r="DA6" s="489" t="s">
        <v>763</v>
      </c>
      <c r="DB6" s="490" t="s">
        <v>764</v>
      </c>
      <c r="DC6" s="491" t="n">
        <v>1.41</v>
      </c>
      <c r="DD6" s="492" t="n">
        <v>0.23</v>
      </c>
      <c r="DE6" s="493" t="n">
        <v>105</v>
      </c>
      <c r="DF6" s="493" t="n">
        <v>110</v>
      </c>
      <c r="DG6" s="494" t="s">
        <v>765</v>
      </c>
      <c r="DH6" s="495" t="n">
        <v>65</v>
      </c>
      <c r="DI6" s="495" t="n">
        <v>91</v>
      </c>
      <c r="DJ6" s="496" t="n">
        <v>110</v>
      </c>
      <c r="DK6" s="497" t="s">
        <v>766</v>
      </c>
      <c r="DL6" s="498" t="s">
        <v>767</v>
      </c>
      <c r="DM6" s="499" t="n">
        <v>7.8</v>
      </c>
      <c r="DN6" s="500" t="n">
        <v>150</v>
      </c>
      <c r="DO6" s="501" t="n">
        <v>200</v>
      </c>
      <c r="DP6" s="500" t="s">
        <v>768</v>
      </c>
      <c r="DQ6" s="501" t="n">
        <v>0.46</v>
      </c>
      <c r="DR6" s="500" t="n">
        <v>26</v>
      </c>
      <c r="DS6" s="500" t="n">
        <v>10.4</v>
      </c>
      <c r="DT6" s="502" t="n">
        <v>600</v>
      </c>
      <c r="DU6" s="503" t="s">
        <v>769</v>
      </c>
      <c r="DV6" s="504" t="s">
        <v>770</v>
      </c>
      <c r="DW6" s="505" t="s">
        <v>771</v>
      </c>
      <c r="DX6" s="506" t="s">
        <v>772</v>
      </c>
      <c r="DY6" s="507" t="n">
        <v>5000</v>
      </c>
      <c r="DZ6" s="508" t="s">
        <v>773</v>
      </c>
      <c r="EA6" s="508" t="s">
        <v>774</v>
      </c>
    </row>
    <row r="7" customFormat="false" ht="15" hidden="false" customHeight="true" outlineLevel="0" collapsed="false">
      <c r="A7" s="51"/>
      <c r="B7" s="51"/>
      <c r="C7" s="52"/>
      <c r="D7" s="8"/>
      <c r="E7" s="7"/>
      <c r="F7" s="9"/>
      <c r="H7" s="356" t="s">
        <v>775</v>
      </c>
      <c r="I7" s="509" t="s">
        <v>776</v>
      </c>
      <c r="J7" s="510" t="n">
        <v>6.6260755E-034</v>
      </c>
      <c r="K7" s="359" t="s">
        <v>777</v>
      </c>
      <c r="L7" s="360" t="s">
        <v>14</v>
      </c>
      <c r="M7" s="361" t="s">
        <v>778</v>
      </c>
      <c r="N7" s="362" t="s">
        <v>779</v>
      </c>
      <c r="O7" s="363"/>
      <c r="P7" s="364" t="s">
        <v>174</v>
      </c>
      <c r="Q7" s="365" t="s">
        <v>780</v>
      </c>
      <c r="R7" s="366" t="s">
        <v>781</v>
      </c>
      <c r="S7" s="367" t="s">
        <v>782</v>
      </c>
      <c r="T7" s="368" t="n">
        <v>4</v>
      </c>
      <c r="U7" s="369" t="s">
        <v>783</v>
      </c>
      <c r="V7" s="370" t="s">
        <v>784</v>
      </c>
      <c r="W7" s="448" t="s">
        <v>785</v>
      </c>
      <c r="X7" s="449" t="s">
        <v>786</v>
      </c>
      <c r="Y7" s="450" t="s">
        <v>787</v>
      </c>
      <c r="Z7" s="451" t="s">
        <v>788</v>
      </c>
      <c r="AA7" s="451"/>
      <c r="AB7" s="452" t="s">
        <v>789</v>
      </c>
      <c r="AC7" s="449" t="s">
        <v>790</v>
      </c>
      <c r="AD7" s="453" t="s">
        <v>791</v>
      </c>
      <c r="AE7" s="377" t="s">
        <v>792</v>
      </c>
      <c r="AF7" s="378" t="s">
        <v>793</v>
      </c>
      <c r="AG7" s="379" t="s">
        <v>794</v>
      </c>
      <c r="AH7" s="380" t="s">
        <v>795</v>
      </c>
      <c r="AI7" s="454" t="s">
        <v>796</v>
      </c>
      <c r="AJ7" s="455" t="n">
        <v>3</v>
      </c>
      <c r="AK7" s="455" t="s">
        <v>797</v>
      </c>
      <c r="AL7" s="456" t="s">
        <v>798</v>
      </c>
      <c r="AM7" s="457" t="s">
        <v>799</v>
      </c>
      <c r="AN7" s="458" t="s">
        <v>800</v>
      </c>
      <c r="AO7" s="459" t="s">
        <v>798</v>
      </c>
      <c r="AP7" s="460" t="s">
        <v>801</v>
      </c>
      <c r="AQ7" s="461" t="s">
        <v>802</v>
      </c>
      <c r="AR7" s="460" t="s">
        <v>803</v>
      </c>
      <c r="AS7" s="462" t="s">
        <v>804</v>
      </c>
      <c r="AT7" s="368" t="n">
        <v>4</v>
      </c>
      <c r="AU7" s="390" t="s">
        <v>805</v>
      </c>
      <c r="AV7" s="391" t="s">
        <v>806</v>
      </c>
      <c r="AW7" s="392" t="s">
        <v>807</v>
      </c>
      <c r="AX7" s="391" t="s">
        <v>808</v>
      </c>
      <c r="AY7" s="392" t="s">
        <v>809</v>
      </c>
      <c r="AZ7" s="393" t="s">
        <v>810</v>
      </c>
      <c r="BA7" s="394" t="s">
        <v>747</v>
      </c>
      <c r="BB7" s="395" t="s">
        <v>811</v>
      </c>
      <c r="BC7" s="511" t="s">
        <v>812</v>
      </c>
      <c r="BD7" s="512"/>
      <c r="BE7" s="513"/>
      <c r="BF7" s="513"/>
      <c r="BG7" s="513"/>
      <c r="BH7" s="512"/>
      <c r="BI7" s="514" t="s">
        <v>813</v>
      </c>
      <c r="BJ7" s="515" t="s">
        <v>814</v>
      </c>
      <c r="BK7" s="516" t="s">
        <v>705</v>
      </c>
      <c r="BL7" s="517" t="n">
        <f aca="false">87+23.3/24</f>
        <v>87.9708333333333</v>
      </c>
      <c r="BM7" s="517" t="n">
        <v>224.7</v>
      </c>
      <c r="BN7" s="517" t="n">
        <v>365.25636</v>
      </c>
      <c r="BO7" s="517" t="n">
        <f aca="false">27+7/24+43.2/3600</f>
        <v>27.3036666666667</v>
      </c>
      <c r="BP7" s="517" t="n">
        <v>686.98</v>
      </c>
      <c r="BQ7" s="518" t="n">
        <v>11.86</v>
      </c>
      <c r="BR7" s="518" t="n">
        <v>29.53216</v>
      </c>
      <c r="BS7" s="518" t="n">
        <v>84.253</v>
      </c>
      <c r="BT7" s="518" t="n">
        <v>165.2269</v>
      </c>
      <c r="BU7" s="519" t="n">
        <v>247.74</v>
      </c>
      <c r="BV7" s="520"/>
      <c r="BW7" s="521"/>
      <c r="BX7" s="522"/>
      <c r="BY7" s="523"/>
      <c r="BZ7" s="523"/>
      <c r="CA7" s="523"/>
      <c r="CB7" s="523"/>
      <c r="CC7" s="523"/>
      <c r="CD7" s="523"/>
      <c r="CE7" s="524"/>
      <c r="CF7" s="525" t="s">
        <v>815</v>
      </c>
      <c r="CG7" s="526" t="s">
        <v>816</v>
      </c>
      <c r="CH7" s="527" t="s">
        <v>817</v>
      </c>
      <c r="CI7" s="528" t="s">
        <v>117</v>
      </c>
      <c r="CJ7" s="529" t="s">
        <v>818</v>
      </c>
      <c r="CK7" s="530" t="s">
        <v>819</v>
      </c>
      <c r="CL7" s="529"/>
      <c r="CM7" s="529"/>
      <c r="CN7" s="529"/>
      <c r="CO7" s="531" t="s">
        <v>820</v>
      </c>
      <c r="CP7" s="480" t="n">
        <v>5895</v>
      </c>
      <c r="CQ7" s="481" t="n">
        <f aca="false">CQ$5*(1-0.0065*CP7/(CS$5+273.15))^5.257</f>
        <v>485.184119375475</v>
      </c>
      <c r="CR7" s="482" t="n">
        <f aca="false">CQ7/CQ$5</f>
        <v>0.478839496052775</v>
      </c>
      <c r="CS7" s="483" t="n">
        <f aca="false">CS$5-0.0065*CP7</f>
        <v>-18.3175</v>
      </c>
      <c r="CT7" s="484" t="n">
        <f aca="false">1730.63/(8.07131-LOG(760*CR7))-233.426</f>
        <v>80.6454619069633</v>
      </c>
      <c r="CU7" s="364" t="n">
        <v>3</v>
      </c>
      <c r="CV7" s="485" t="n">
        <v>3</v>
      </c>
      <c r="CW7" s="532" t="s">
        <v>821</v>
      </c>
      <c r="CX7" s="533" t="s">
        <v>822</v>
      </c>
      <c r="CY7" s="487" t="s">
        <v>823</v>
      </c>
      <c r="CZ7" s="429" t="s">
        <v>824</v>
      </c>
      <c r="DA7" s="534" t="s">
        <v>825</v>
      </c>
      <c r="DB7" s="535" t="s">
        <v>826</v>
      </c>
      <c r="DC7" s="536" t="n">
        <v>1.16</v>
      </c>
      <c r="DD7" s="537" t="n">
        <v>6</v>
      </c>
      <c r="DE7" s="538" t="n">
        <v>120</v>
      </c>
      <c r="DF7" s="538" t="n">
        <v>160</v>
      </c>
      <c r="DG7" s="539" t="s">
        <v>827</v>
      </c>
      <c r="DH7" s="540" t="n">
        <v>90</v>
      </c>
      <c r="DI7" s="540" t="n">
        <v>100</v>
      </c>
      <c r="DJ7" s="541" t="n">
        <v>100</v>
      </c>
      <c r="DK7" s="497" t="s">
        <v>828</v>
      </c>
      <c r="DL7" s="498" t="s">
        <v>829</v>
      </c>
      <c r="DM7" s="499" t="n">
        <v>7.93</v>
      </c>
      <c r="DN7" s="500" t="n">
        <v>165</v>
      </c>
      <c r="DO7" s="542" t="n">
        <v>186</v>
      </c>
      <c r="DP7" s="500" t="s">
        <v>830</v>
      </c>
      <c r="DQ7" s="501" t="n">
        <v>0.5</v>
      </c>
      <c r="DR7" s="500" t="n">
        <v>16</v>
      </c>
      <c r="DS7" s="500" t="n">
        <v>16.9</v>
      </c>
      <c r="DT7" s="502" t="n">
        <v>720</v>
      </c>
      <c r="DU7" s="441"/>
      <c r="DV7" s="442" t="s">
        <v>831</v>
      </c>
      <c r="DW7" s="443"/>
      <c r="DX7" s="444"/>
      <c r="DY7" s="445" t="s">
        <v>832</v>
      </c>
      <c r="DZ7" s="446"/>
      <c r="EA7" s="446"/>
    </row>
    <row r="8" customFormat="false" ht="15" hidden="false" customHeight="true" outlineLevel="0" collapsed="false">
      <c r="A8" s="51"/>
      <c r="B8" s="51"/>
      <c r="C8" s="52"/>
      <c r="D8" s="8"/>
      <c r="E8" s="7"/>
      <c r="F8" s="9"/>
      <c r="H8" s="356" t="s">
        <v>833</v>
      </c>
      <c r="I8" s="357" t="s">
        <v>834</v>
      </c>
      <c r="J8" s="543" t="n">
        <v>1.380658E-023</v>
      </c>
      <c r="K8" s="359" t="s">
        <v>835</v>
      </c>
      <c r="L8" s="360" t="s">
        <v>836</v>
      </c>
      <c r="M8" s="361" t="s">
        <v>837</v>
      </c>
      <c r="N8" s="362" t="s">
        <v>587</v>
      </c>
      <c r="O8" s="363"/>
      <c r="P8" s="364" t="s">
        <v>255</v>
      </c>
      <c r="Q8" s="365" t="s">
        <v>838</v>
      </c>
      <c r="R8" s="366" t="s">
        <v>839</v>
      </c>
      <c r="S8" s="367" t="s">
        <v>840</v>
      </c>
      <c r="T8" s="368" t="n">
        <v>5</v>
      </c>
      <c r="U8" s="369" t="s">
        <v>841</v>
      </c>
      <c r="V8" s="370" t="s">
        <v>842</v>
      </c>
      <c r="W8" s="448" t="s">
        <v>843</v>
      </c>
      <c r="X8" s="449" t="s">
        <v>844</v>
      </c>
      <c r="Y8" s="450" t="s">
        <v>845</v>
      </c>
      <c r="Z8" s="451" t="s">
        <v>846</v>
      </c>
      <c r="AA8" s="451"/>
      <c r="AB8" s="452" t="s">
        <v>847</v>
      </c>
      <c r="AC8" s="449" t="s">
        <v>848</v>
      </c>
      <c r="AD8" s="453" t="s">
        <v>849</v>
      </c>
      <c r="AE8" s="377" t="s">
        <v>850</v>
      </c>
      <c r="AF8" s="544" t="s">
        <v>851</v>
      </c>
      <c r="AG8" s="379" t="s">
        <v>852</v>
      </c>
      <c r="AH8" s="380" t="s">
        <v>853</v>
      </c>
      <c r="AI8" s="545" t="s">
        <v>854</v>
      </c>
      <c r="AJ8" s="455" t="n">
        <v>4</v>
      </c>
      <c r="AK8" s="455" t="s">
        <v>855</v>
      </c>
      <c r="AL8" s="456" t="s">
        <v>856</v>
      </c>
      <c r="AM8" s="457" t="s">
        <v>857</v>
      </c>
      <c r="AN8" s="458" t="s">
        <v>858</v>
      </c>
      <c r="AO8" s="459" t="s">
        <v>856</v>
      </c>
      <c r="AP8" s="460" t="s">
        <v>859</v>
      </c>
      <c r="AQ8" s="461" t="s">
        <v>860</v>
      </c>
      <c r="AR8" s="460" t="s">
        <v>861</v>
      </c>
      <c r="AS8" s="462" t="s">
        <v>862</v>
      </c>
      <c r="AT8" s="368" t="n">
        <v>5</v>
      </c>
      <c r="AU8" s="390" t="s">
        <v>256</v>
      </c>
      <c r="AV8" s="391" t="s">
        <v>863</v>
      </c>
      <c r="AW8" s="392" t="s">
        <v>864</v>
      </c>
      <c r="AX8" s="391" t="s">
        <v>865</v>
      </c>
      <c r="AY8" s="392" t="s">
        <v>866</v>
      </c>
      <c r="AZ8" s="393" t="s">
        <v>867</v>
      </c>
      <c r="BA8" s="394" t="s">
        <v>747</v>
      </c>
      <c r="BB8" s="395" t="s">
        <v>868</v>
      </c>
      <c r="BC8" s="546"/>
      <c r="BD8" s="547" t="s">
        <v>869</v>
      </c>
      <c r="BE8" s="400" t="s">
        <v>870</v>
      </c>
      <c r="BF8" s="548" t="s">
        <v>871</v>
      </c>
      <c r="BG8" s="400"/>
      <c r="BH8" s="401" t="s">
        <v>872</v>
      </c>
      <c r="BI8" s="549" t="s">
        <v>873</v>
      </c>
      <c r="BJ8" s="550" t="s">
        <v>874</v>
      </c>
      <c r="BK8" s="551" t="s">
        <v>705</v>
      </c>
      <c r="BL8" s="552" t="n">
        <v>115.88</v>
      </c>
      <c r="BM8" s="552" t="n">
        <v>583.92</v>
      </c>
      <c r="BN8" s="552" t="s">
        <v>705</v>
      </c>
      <c r="BO8" s="552"/>
      <c r="BP8" s="552" t="n">
        <v>779.94</v>
      </c>
      <c r="BQ8" s="552" t="n">
        <v>398.88</v>
      </c>
      <c r="BR8" s="552" t="n">
        <v>378.09</v>
      </c>
      <c r="BS8" s="552" t="n">
        <v>369.66</v>
      </c>
      <c r="BT8" s="552" t="n">
        <v>367.49</v>
      </c>
      <c r="BU8" s="553" t="n">
        <v>366.7</v>
      </c>
      <c r="BV8" s="554"/>
      <c r="BW8" s="555"/>
      <c r="BX8" s="556"/>
      <c r="BY8" s="557"/>
      <c r="BZ8" s="557"/>
      <c r="CA8" s="557"/>
      <c r="CB8" s="557"/>
      <c r="CC8" s="557"/>
      <c r="CD8" s="557"/>
      <c r="CE8" s="558"/>
      <c r="CF8" s="414"/>
      <c r="CG8" s="559"/>
      <c r="CH8" s="416"/>
      <c r="CI8" s="417"/>
      <c r="CJ8" s="417"/>
      <c r="CK8" s="417"/>
      <c r="CL8" s="417"/>
      <c r="CM8" s="417"/>
      <c r="CN8" s="560"/>
      <c r="CO8" s="561"/>
      <c r="CP8" s="562" t="n">
        <v>8848</v>
      </c>
      <c r="CQ8" s="563" t="n">
        <f aca="false">CQ$5*(1-0.0065*CP8/(CS$5+273.15))^5.257</f>
        <v>321.453904323587</v>
      </c>
      <c r="CR8" s="564" t="n">
        <f aca="false">CQ8/CQ$5</f>
        <v>0.317250337353651</v>
      </c>
      <c r="CS8" s="565" t="n">
        <f aca="false">CS$5-0.0065*CP8</f>
        <v>-37.512</v>
      </c>
      <c r="CT8" s="566" t="n">
        <f aca="false">1730.63/(8.07131-LOG(760*CR8))-233.426</f>
        <v>70.7753199526518</v>
      </c>
      <c r="CU8" s="364" t="n">
        <v>4</v>
      </c>
      <c r="CV8" s="485" t="n">
        <v>4</v>
      </c>
      <c r="CW8" s="408" t="s">
        <v>875</v>
      </c>
      <c r="CX8" s="533" t="s">
        <v>876</v>
      </c>
      <c r="CY8" s="487" t="s">
        <v>877</v>
      </c>
      <c r="CZ8" s="488" t="s">
        <v>878</v>
      </c>
      <c r="DA8" s="534" t="s">
        <v>879</v>
      </c>
      <c r="DB8" s="535" t="s">
        <v>880</v>
      </c>
      <c r="DC8" s="536" t="n">
        <v>1.12</v>
      </c>
      <c r="DD8" s="537" t="n">
        <v>1.8</v>
      </c>
      <c r="DE8" s="538" t="n">
        <v>105</v>
      </c>
      <c r="DF8" s="538" t="n">
        <v>55</v>
      </c>
      <c r="DG8" s="539" t="s">
        <v>881</v>
      </c>
      <c r="DH8" s="540" t="n">
        <v>80</v>
      </c>
      <c r="DI8" s="540" t="n">
        <v>100</v>
      </c>
      <c r="DJ8" s="541" t="n">
        <v>82</v>
      </c>
      <c r="DK8" s="497" t="s">
        <v>882</v>
      </c>
      <c r="DL8" s="498" t="s">
        <v>883</v>
      </c>
      <c r="DM8" s="499" t="n">
        <v>7.93</v>
      </c>
      <c r="DN8" s="500" t="n">
        <v>150</v>
      </c>
      <c r="DO8" s="501" t="n">
        <v>197</v>
      </c>
      <c r="DP8" s="500" t="s">
        <v>884</v>
      </c>
      <c r="DQ8" s="501" t="n">
        <v>0.5</v>
      </c>
      <c r="DR8" s="500" t="n">
        <v>16</v>
      </c>
      <c r="DS8" s="500" t="n">
        <v>17.3</v>
      </c>
      <c r="DT8" s="502" t="n">
        <v>720</v>
      </c>
      <c r="DU8" s="503" t="s">
        <v>885</v>
      </c>
      <c r="DV8" s="504" t="s">
        <v>886</v>
      </c>
      <c r="DW8" s="505" t="s">
        <v>887</v>
      </c>
      <c r="DX8" s="506" t="s">
        <v>888</v>
      </c>
      <c r="DY8" s="507" t="n">
        <v>5000</v>
      </c>
      <c r="DZ8" s="508" t="s">
        <v>773</v>
      </c>
      <c r="EA8" s="508" t="s">
        <v>889</v>
      </c>
    </row>
    <row r="9" customFormat="false" ht="15" hidden="false" customHeight="true" outlineLevel="0" collapsed="false">
      <c r="A9" s="51"/>
      <c r="B9" s="51"/>
      <c r="C9" s="52"/>
      <c r="D9" s="8"/>
      <c r="E9" s="7"/>
      <c r="F9" s="9"/>
      <c r="H9" s="356" t="s">
        <v>890</v>
      </c>
      <c r="I9" s="357" t="s">
        <v>891</v>
      </c>
      <c r="J9" s="567" t="n">
        <v>1.60217733E-019</v>
      </c>
      <c r="K9" s="568" t="s">
        <v>892</v>
      </c>
      <c r="L9" s="360" t="s">
        <v>32</v>
      </c>
      <c r="M9" s="361" t="s">
        <v>893</v>
      </c>
      <c r="N9" s="362" t="s">
        <v>130</v>
      </c>
      <c r="O9" s="363"/>
      <c r="P9" s="364" t="s">
        <v>894</v>
      </c>
      <c r="Q9" s="365" t="s">
        <v>895</v>
      </c>
      <c r="R9" s="366" t="s">
        <v>896</v>
      </c>
      <c r="S9" s="367" t="s">
        <v>897</v>
      </c>
      <c r="T9" s="368" t="n">
        <v>6</v>
      </c>
      <c r="U9" s="369" t="s">
        <v>898</v>
      </c>
      <c r="V9" s="370" t="s">
        <v>899</v>
      </c>
      <c r="W9" s="448" t="s">
        <v>900</v>
      </c>
      <c r="X9" s="449" t="s">
        <v>901</v>
      </c>
      <c r="Y9" s="450" t="s">
        <v>902</v>
      </c>
      <c r="Z9" s="451" t="s">
        <v>705</v>
      </c>
      <c r="AA9" s="451"/>
      <c r="AB9" s="452" t="s">
        <v>903</v>
      </c>
      <c r="AC9" s="449" t="s">
        <v>904</v>
      </c>
      <c r="AD9" s="453" t="s">
        <v>905</v>
      </c>
      <c r="AE9" s="377" t="s">
        <v>906</v>
      </c>
      <c r="AF9" s="544" t="s">
        <v>907</v>
      </c>
      <c r="AG9" s="379" t="s">
        <v>908</v>
      </c>
      <c r="AH9" s="380" t="s">
        <v>909</v>
      </c>
      <c r="AI9" s="454" t="s">
        <v>910</v>
      </c>
      <c r="AJ9" s="455" t="n">
        <v>5</v>
      </c>
      <c r="AK9" s="455" t="s">
        <v>737</v>
      </c>
      <c r="AL9" s="456" t="s">
        <v>911</v>
      </c>
      <c r="AM9" s="457" t="s">
        <v>912</v>
      </c>
      <c r="AN9" s="458" t="s">
        <v>913</v>
      </c>
      <c r="AO9" s="459" t="s">
        <v>911</v>
      </c>
      <c r="AP9" s="569" t="s">
        <v>716</v>
      </c>
      <c r="AQ9" s="570" t="s">
        <v>914</v>
      </c>
      <c r="AR9" s="569" t="s">
        <v>891</v>
      </c>
      <c r="AS9" s="571" t="s">
        <v>915</v>
      </c>
      <c r="AT9" s="368" t="n">
        <v>6</v>
      </c>
      <c r="AU9" s="390" t="s">
        <v>916</v>
      </c>
      <c r="AV9" s="391" t="s">
        <v>917</v>
      </c>
      <c r="AW9" s="392" t="s">
        <v>918</v>
      </c>
      <c r="AX9" s="391" t="s">
        <v>919</v>
      </c>
      <c r="AY9" s="392" t="s">
        <v>920</v>
      </c>
      <c r="AZ9" s="393" t="s">
        <v>921</v>
      </c>
      <c r="BA9" s="394" t="s">
        <v>747</v>
      </c>
      <c r="BB9" s="395" t="s">
        <v>922</v>
      </c>
      <c r="BC9" s="546"/>
      <c r="BD9" s="547" t="s">
        <v>923</v>
      </c>
      <c r="BE9" s="400"/>
      <c r="BF9" s="548" t="s">
        <v>924</v>
      </c>
      <c r="BG9" s="400"/>
      <c r="BH9" s="401"/>
      <c r="BI9" s="514" t="s">
        <v>925</v>
      </c>
      <c r="BJ9" s="515" t="s">
        <v>926</v>
      </c>
      <c r="BK9" s="516" t="s">
        <v>705</v>
      </c>
      <c r="BL9" s="517" t="n">
        <v>47.8725</v>
      </c>
      <c r="BM9" s="517" t="n">
        <v>35.0214</v>
      </c>
      <c r="BN9" s="517" t="n">
        <v>29.78</v>
      </c>
      <c r="BO9" s="517" t="n">
        <v>1.022</v>
      </c>
      <c r="BP9" s="517" t="n">
        <v>24.1309</v>
      </c>
      <c r="BQ9" s="517" t="n">
        <v>13.0697</v>
      </c>
      <c r="BR9" s="517" t="n">
        <v>9.6724</v>
      </c>
      <c r="BS9" s="517" t="n">
        <v>6.81</v>
      </c>
      <c r="BT9" s="517" t="n">
        <v>5.4778</v>
      </c>
      <c r="BU9" s="572" t="n">
        <v>4.74</v>
      </c>
      <c r="BV9" s="573" t="s">
        <v>927</v>
      </c>
      <c r="BW9" s="555"/>
      <c r="BX9" s="556"/>
      <c r="BY9" s="557"/>
      <c r="BZ9" s="557"/>
      <c r="CA9" s="557"/>
      <c r="CB9" s="557"/>
      <c r="CC9" s="557"/>
      <c r="CD9" s="557"/>
      <c r="CE9" s="558"/>
      <c r="CF9" s="475"/>
      <c r="CG9" s="574"/>
      <c r="CH9" s="477"/>
      <c r="CI9" s="478"/>
      <c r="CJ9" s="478"/>
      <c r="CK9" s="478"/>
      <c r="CL9" s="478"/>
      <c r="CM9" s="478"/>
      <c r="CN9" s="575"/>
      <c r="CO9" s="479"/>
      <c r="CP9" s="576" t="s">
        <v>928</v>
      </c>
      <c r="CQ9" s="577"/>
      <c r="CR9" s="578"/>
      <c r="CS9" s="579" t="s">
        <v>929</v>
      </c>
      <c r="CT9" s="579"/>
      <c r="CU9" s="364" t="n">
        <v>5</v>
      </c>
      <c r="CV9" s="485" t="n">
        <v>5</v>
      </c>
      <c r="CW9" s="408" t="s">
        <v>930</v>
      </c>
      <c r="CX9" s="533" t="s">
        <v>931</v>
      </c>
      <c r="CY9" s="487" t="s">
        <v>932</v>
      </c>
      <c r="CZ9" s="488" t="s">
        <v>933</v>
      </c>
      <c r="DA9" s="534" t="s">
        <v>934</v>
      </c>
      <c r="DB9" s="535" t="s">
        <v>935</v>
      </c>
      <c r="DC9" s="536" t="n">
        <v>1.14</v>
      </c>
      <c r="DD9" s="537" t="n">
        <v>1.5</v>
      </c>
      <c r="DE9" s="538" t="n">
        <v>105</v>
      </c>
      <c r="DF9" s="538" t="n">
        <v>75</v>
      </c>
      <c r="DG9" s="539" t="s">
        <v>765</v>
      </c>
      <c r="DH9" s="540" t="n">
        <v>100</v>
      </c>
      <c r="DI9" s="540" t="n">
        <v>120</v>
      </c>
      <c r="DJ9" s="541" t="n">
        <v>89</v>
      </c>
      <c r="DK9" s="497" t="s">
        <v>936</v>
      </c>
      <c r="DL9" s="498" t="s">
        <v>937</v>
      </c>
      <c r="DM9" s="499" t="n">
        <v>7.98</v>
      </c>
      <c r="DN9" s="500" t="n">
        <v>145</v>
      </c>
      <c r="DO9" s="542" t="n">
        <v>180</v>
      </c>
      <c r="DP9" s="500" t="s">
        <v>938</v>
      </c>
      <c r="DQ9" s="501" t="n">
        <v>0.5</v>
      </c>
      <c r="DR9" s="500" t="n">
        <v>16</v>
      </c>
      <c r="DS9" s="500" t="n">
        <v>16</v>
      </c>
      <c r="DT9" s="502" t="n">
        <v>740</v>
      </c>
      <c r="DU9" s="441"/>
      <c r="DV9" s="442"/>
      <c r="DW9" s="443"/>
      <c r="DX9" s="444"/>
      <c r="DY9" s="445" t="s">
        <v>832</v>
      </c>
      <c r="DZ9" s="446"/>
      <c r="EA9" s="446"/>
    </row>
    <row r="10" customFormat="false" ht="15" hidden="false" customHeight="true" outlineLevel="0" collapsed="false">
      <c r="A10" s="51"/>
      <c r="B10" s="51"/>
      <c r="C10" s="52"/>
      <c r="D10" s="8"/>
      <c r="E10" s="7"/>
      <c r="F10" s="9"/>
      <c r="H10" s="356" t="s">
        <v>939</v>
      </c>
      <c r="I10" s="357" t="s">
        <v>940</v>
      </c>
      <c r="J10" s="510" t="n">
        <v>9.1093897E-031</v>
      </c>
      <c r="K10" s="359" t="s">
        <v>97</v>
      </c>
      <c r="L10" s="360" t="s">
        <v>941</v>
      </c>
      <c r="M10" s="361" t="s">
        <v>942</v>
      </c>
      <c r="N10" s="362" t="s">
        <v>943</v>
      </c>
      <c r="O10" s="363"/>
      <c r="P10" s="364" t="s">
        <v>131</v>
      </c>
      <c r="Q10" s="365" t="s">
        <v>944</v>
      </c>
      <c r="R10" s="366" t="s">
        <v>945</v>
      </c>
      <c r="S10" s="367" t="s">
        <v>946</v>
      </c>
      <c r="T10" s="368" t="n">
        <v>7</v>
      </c>
      <c r="U10" s="369" t="s">
        <v>947</v>
      </c>
      <c r="V10" s="370" t="s">
        <v>948</v>
      </c>
      <c r="W10" s="448" t="s">
        <v>949</v>
      </c>
      <c r="X10" s="580" t="s">
        <v>705</v>
      </c>
      <c r="Y10" s="450"/>
      <c r="Z10" s="451" t="s">
        <v>950</v>
      </c>
      <c r="AA10" s="451"/>
      <c r="AB10" s="452" t="s">
        <v>951</v>
      </c>
      <c r="AC10" s="449" t="s">
        <v>952</v>
      </c>
      <c r="AD10" s="453" t="s">
        <v>953</v>
      </c>
      <c r="AE10" s="377" t="s">
        <v>954</v>
      </c>
      <c r="AF10" s="544" t="s">
        <v>955</v>
      </c>
      <c r="AG10" s="379" t="s">
        <v>956</v>
      </c>
      <c r="AH10" s="380" t="s">
        <v>957</v>
      </c>
      <c r="AI10" s="454" t="s">
        <v>958</v>
      </c>
      <c r="AJ10" s="455" t="n">
        <v>6</v>
      </c>
      <c r="AK10" s="455" t="s">
        <v>801</v>
      </c>
      <c r="AL10" s="456" t="s">
        <v>959</v>
      </c>
      <c r="AM10" s="457" t="s">
        <v>960</v>
      </c>
      <c r="AN10" s="458" t="s">
        <v>961</v>
      </c>
      <c r="AO10" s="459" t="s">
        <v>962</v>
      </c>
      <c r="AP10" s="387"/>
      <c r="AQ10" s="388" t="s">
        <v>963</v>
      </c>
      <c r="AR10" s="387"/>
      <c r="AS10" s="389"/>
      <c r="AT10" s="368" t="n">
        <v>7</v>
      </c>
      <c r="AU10" s="390" t="s">
        <v>964</v>
      </c>
      <c r="AV10" s="391" t="s">
        <v>965</v>
      </c>
      <c r="AW10" s="392" t="s">
        <v>966</v>
      </c>
      <c r="AX10" s="391" t="s">
        <v>967</v>
      </c>
      <c r="AY10" s="392" t="s">
        <v>968</v>
      </c>
      <c r="AZ10" s="393" t="s">
        <v>969</v>
      </c>
      <c r="BA10" s="394" t="s">
        <v>747</v>
      </c>
      <c r="BB10" s="395" t="s">
        <v>970</v>
      </c>
      <c r="BC10" s="581"/>
      <c r="BD10" s="582" t="s">
        <v>971</v>
      </c>
      <c r="BE10" s="467" t="s">
        <v>972</v>
      </c>
      <c r="BF10" s="466" t="s">
        <v>973</v>
      </c>
      <c r="BG10" s="467"/>
      <c r="BH10" s="468" t="s">
        <v>974</v>
      </c>
      <c r="BI10" s="583" t="s">
        <v>975</v>
      </c>
      <c r="BJ10" s="584" t="s">
        <v>976</v>
      </c>
      <c r="BK10" s="585" t="s">
        <v>705</v>
      </c>
      <c r="BL10" s="517" t="n">
        <v>7.0051</v>
      </c>
      <c r="BM10" s="517" t="n">
        <v>3.39714</v>
      </c>
      <c r="BN10" s="586" t="n">
        <v>5E-005</v>
      </c>
      <c r="BO10" s="517" t="n">
        <v>5.1454</v>
      </c>
      <c r="BP10" s="517" t="n">
        <v>1.8497</v>
      </c>
      <c r="BQ10" s="517" t="n">
        <v>1.3028</v>
      </c>
      <c r="BR10" s="517" t="n">
        <v>2.4886</v>
      </c>
      <c r="BS10" s="517" t="n">
        <v>0.7733</v>
      </c>
      <c r="BT10" s="517" t="n">
        <v>1.76917</v>
      </c>
      <c r="BU10" s="572" t="n">
        <v>17.089</v>
      </c>
      <c r="BV10" s="554"/>
      <c r="BW10" s="555"/>
      <c r="BX10" s="556"/>
      <c r="BY10" s="557"/>
      <c r="BZ10" s="557"/>
      <c r="CA10" s="557"/>
      <c r="CB10" s="557"/>
      <c r="CC10" s="557"/>
      <c r="CD10" s="557"/>
      <c r="CE10" s="558"/>
      <c r="CF10" s="525" t="s">
        <v>517</v>
      </c>
      <c r="CG10" s="587"/>
      <c r="CH10" s="588"/>
      <c r="CI10" s="529"/>
      <c r="CJ10" s="529"/>
      <c r="CK10" s="530" t="s">
        <v>977</v>
      </c>
      <c r="CL10" s="529"/>
      <c r="CM10" s="529"/>
      <c r="CN10" s="589"/>
      <c r="CO10" s="590" t="s">
        <v>978</v>
      </c>
      <c r="CP10" s="591" t="s">
        <v>979</v>
      </c>
      <c r="CQ10" s="592"/>
      <c r="CR10" s="592"/>
      <c r="CS10" s="46"/>
      <c r="CT10" s="46"/>
      <c r="CU10" s="364" t="s">
        <v>705</v>
      </c>
      <c r="CV10" s="485" t="n">
        <v>6</v>
      </c>
      <c r="CW10" s="408" t="s">
        <v>980</v>
      </c>
      <c r="CX10" s="533" t="s">
        <v>981</v>
      </c>
      <c r="CY10" s="487" t="s">
        <v>982</v>
      </c>
      <c r="CZ10" s="488" t="s">
        <v>983</v>
      </c>
      <c r="DA10" s="534" t="s">
        <v>984</v>
      </c>
      <c r="DB10" s="593" t="s">
        <v>985</v>
      </c>
      <c r="DC10" s="536" t="n">
        <v>2.15</v>
      </c>
      <c r="DD10" s="537" t="n">
        <v>0</v>
      </c>
      <c r="DE10" s="538" t="n">
        <v>260</v>
      </c>
      <c r="DF10" s="538" t="n">
        <v>56</v>
      </c>
      <c r="DG10" s="539" t="s">
        <v>986</v>
      </c>
      <c r="DH10" s="540" t="n">
        <v>25</v>
      </c>
      <c r="DI10" s="594" t="s">
        <v>705</v>
      </c>
      <c r="DJ10" s="541" t="n">
        <v>6</v>
      </c>
      <c r="DK10" s="497" t="s">
        <v>987</v>
      </c>
      <c r="DL10" s="498" t="s">
        <v>988</v>
      </c>
      <c r="DM10" s="499" t="n">
        <v>7.98</v>
      </c>
      <c r="DN10" s="500" t="n">
        <v>185</v>
      </c>
      <c r="DO10" s="542" t="n">
        <v>200</v>
      </c>
      <c r="DP10" s="500" t="s">
        <v>884</v>
      </c>
      <c r="DQ10" s="501" t="n">
        <v>0.53</v>
      </c>
      <c r="DR10" s="500" t="n">
        <v>14</v>
      </c>
      <c r="DS10" s="500" t="n">
        <v>15.8</v>
      </c>
      <c r="DT10" s="502" t="n">
        <v>900</v>
      </c>
      <c r="DU10" s="503" t="s">
        <v>989</v>
      </c>
      <c r="DV10" s="504" t="s">
        <v>990</v>
      </c>
      <c r="DW10" s="505" t="s">
        <v>991</v>
      </c>
      <c r="DX10" s="506" t="s">
        <v>992</v>
      </c>
      <c r="DY10" s="507" t="n">
        <v>2000</v>
      </c>
      <c r="DZ10" s="595" t="s">
        <v>993</v>
      </c>
      <c r="EA10" s="508" t="s">
        <v>994</v>
      </c>
    </row>
    <row r="11" customFormat="false" ht="15" hidden="false" customHeight="true" outlineLevel="0" collapsed="false">
      <c r="A11" s="51"/>
      <c r="B11" s="51"/>
      <c r="C11" s="52"/>
      <c r="D11" s="8"/>
      <c r="E11" s="7"/>
      <c r="F11" s="9"/>
      <c r="H11" s="356" t="s">
        <v>995</v>
      </c>
      <c r="I11" s="357" t="s">
        <v>996</v>
      </c>
      <c r="J11" s="510" t="n">
        <v>1.6726231E-027</v>
      </c>
      <c r="K11" s="359" t="s">
        <v>97</v>
      </c>
      <c r="L11" s="596" t="s">
        <v>997</v>
      </c>
      <c r="M11" s="597" t="s">
        <v>998</v>
      </c>
      <c r="N11" s="598" t="s">
        <v>999</v>
      </c>
      <c r="O11" s="599"/>
      <c r="P11" s="364" t="s">
        <v>1000</v>
      </c>
      <c r="Q11" s="365" t="s">
        <v>1001</v>
      </c>
      <c r="R11" s="366" t="s">
        <v>1002</v>
      </c>
      <c r="S11" s="367" t="s">
        <v>1003</v>
      </c>
      <c r="T11" s="368" t="n">
        <v>8</v>
      </c>
      <c r="U11" s="369" t="s">
        <v>1004</v>
      </c>
      <c r="V11" s="370" t="s">
        <v>1005</v>
      </c>
      <c r="W11" s="448" t="s">
        <v>1006</v>
      </c>
      <c r="X11" s="449" t="s">
        <v>1007</v>
      </c>
      <c r="Y11" s="450" t="s">
        <v>1008</v>
      </c>
      <c r="Z11" s="451" t="s">
        <v>705</v>
      </c>
      <c r="AA11" s="451"/>
      <c r="AB11" s="452" t="s">
        <v>1009</v>
      </c>
      <c r="AC11" s="449" t="s">
        <v>1010</v>
      </c>
      <c r="AD11" s="453" t="s">
        <v>1011</v>
      </c>
      <c r="AE11" s="377" t="s">
        <v>1012</v>
      </c>
      <c r="AF11" s="544" t="s">
        <v>1013</v>
      </c>
      <c r="AG11" s="379" t="s">
        <v>1014</v>
      </c>
      <c r="AH11" s="380" t="s">
        <v>1015</v>
      </c>
      <c r="AI11" s="454" t="s">
        <v>1016</v>
      </c>
      <c r="AJ11" s="455" t="n">
        <v>7</v>
      </c>
      <c r="AK11" s="455" t="s">
        <v>173</v>
      </c>
      <c r="AL11" s="456" t="s">
        <v>1017</v>
      </c>
      <c r="AM11" s="457" t="s">
        <v>1018</v>
      </c>
      <c r="AN11" s="458" t="s">
        <v>1019</v>
      </c>
      <c r="AO11" s="459" t="s">
        <v>1020</v>
      </c>
      <c r="AP11" s="460" t="s">
        <v>1021</v>
      </c>
      <c r="AQ11" s="600" t="s">
        <v>1022</v>
      </c>
      <c r="AR11" s="460" t="s">
        <v>1023</v>
      </c>
      <c r="AS11" s="462" t="s">
        <v>1024</v>
      </c>
      <c r="AT11" s="368" t="n">
        <v>8</v>
      </c>
      <c r="AU11" s="390" t="s">
        <v>1025</v>
      </c>
      <c r="AV11" s="391" t="s">
        <v>1026</v>
      </c>
      <c r="AW11" s="392" t="s">
        <v>1027</v>
      </c>
      <c r="AX11" s="391" t="s">
        <v>1028</v>
      </c>
      <c r="AY11" s="392" t="s">
        <v>1029</v>
      </c>
      <c r="AZ11" s="393" t="s">
        <v>1030</v>
      </c>
      <c r="BA11" s="601" t="s">
        <v>747</v>
      </c>
      <c r="BB11" s="602" t="s">
        <v>1031</v>
      </c>
      <c r="BC11" s="511" t="s">
        <v>1032</v>
      </c>
      <c r="BD11" s="512"/>
      <c r="BE11" s="513"/>
      <c r="BF11" s="513"/>
      <c r="BG11" s="513"/>
      <c r="BH11" s="512"/>
      <c r="BI11" s="603" t="s">
        <v>1033</v>
      </c>
      <c r="BJ11" s="604"/>
      <c r="BK11" s="605" t="s">
        <v>705</v>
      </c>
      <c r="BL11" s="606" t="n">
        <f aca="false">-BL36</f>
        <v>-0</v>
      </c>
      <c r="BM11" s="606" t="n">
        <v>0</v>
      </c>
      <c r="BN11" s="606" t="n">
        <v>1</v>
      </c>
      <c r="BO11" s="606" t="s">
        <v>705</v>
      </c>
      <c r="BP11" s="606" t="n">
        <v>2</v>
      </c>
      <c r="BQ11" s="606" t="n">
        <v>65</v>
      </c>
      <c r="BR11" s="606" t="n">
        <v>61</v>
      </c>
      <c r="BS11" s="606" t="n">
        <v>27</v>
      </c>
      <c r="BT11" s="606" t="n">
        <v>13</v>
      </c>
      <c r="BU11" s="607" t="n">
        <v>3</v>
      </c>
      <c r="BV11" s="608"/>
      <c r="BW11" s="609"/>
      <c r="BX11" s="610"/>
      <c r="BY11" s="611"/>
      <c r="BZ11" s="611"/>
      <c r="CA11" s="611"/>
      <c r="CB11" s="611"/>
      <c r="CC11" s="611"/>
      <c r="CD11" s="611"/>
      <c r="CE11" s="612"/>
      <c r="CF11" s="414"/>
      <c r="CG11" s="559"/>
      <c r="CH11" s="416"/>
      <c r="CI11" s="417" t="s">
        <v>1034</v>
      </c>
      <c r="CJ11" s="417"/>
      <c r="CK11" s="613" t="s">
        <v>1035</v>
      </c>
      <c r="CL11" s="417"/>
      <c r="CM11" s="417"/>
      <c r="CN11" s="560"/>
      <c r="CO11" s="418"/>
      <c r="CP11" s="614" t="s">
        <v>1036</v>
      </c>
      <c r="CQ11" s="46"/>
      <c r="CR11" s="46"/>
      <c r="CS11" s="592"/>
      <c r="CT11" s="592"/>
      <c r="CU11" s="364" t="n">
        <v>6</v>
      </c>
      <c r="CV11" s="485" t="n">
        <v>7</v>
      </c>
      <c r="CW11" s="408" t="s">
        <v>1037</v>
      </c>
      <c r="CX11" s="486" t="s">
        <v>1038</v>
      </c>
      <c r="CY11" s="487" t="s">
        <v>1039</v>
      </c>
      <c r="CZ11" s="429"/>
      <c r="DA11" s="534" t="s">
        <v>1040</v>
      </c>
      <c r="DB11" s="535" t="s">
        <v>1041</v>
      </c>
      <c r="DC11" s="536" t="n">
        <v>0.96</v>
      </c>
      <c r="DD11" s="517" t="n">
        <v>0.01</v>
      </c>
      <c r="DE11" s="538" t="n">
        <v>50</v>
      </c>
      <c r="DF11" s="606" t="s">
        <v>705</v>
      </c>
      <c r="DG11" s="539" t="s">
        <v>1042</v>
      </c>
      <c r="DH11" s="540" t="s">
        <v>705</v>
      </c>
      <c r="DI11" s="594" t="s">
        <v>705</v>
      </c>
      <c r="DJ11" s="615" t="s">
        <v>705</v>
      </c>
      <c r="DK11" s="497" t="s">
        <v>1043</v>
      </c>
      <c r="DL11" s="498" t="s">
        <v>1044</v>
      </c>
      <c r="DM11" s="499" t="n">
        <v>7.84</v>
      </c>
      <c r="DN11" s="500" t="n">
        <v>150</v>
      </c>
      <c r="DO11" s="501" t="n">
        <v>205</v>
      </c>
      <c r="DP11" s="500" t="s">
        <v>1045</v>
      </c>
      <c r="DQ11" s="501" t="n">
        <v>0.49</v>
      </c>
      <c r="DR11" s="500" t="n">
        <v>44</v>
      </c>
      <c r="DS11" s="500" t="n">
        <v>10.72</v>
      </c>
      <c r="DT11" s="502" t="n">
        <v>195</v>
      </c>
      <c r="DU11" s="441"/>
      <c r="DV11" s="442" t="s">
        <v>1046</v>
      </c>
      <c r="DW11" s="443"/>
      <c r="DX11" s="444"/>
      <c r="DY11" s="445" t="s">
        <v>1047</v>
      </c>
      <c r="DZ11" s="446" t="s">
        <v>1048</v>
      </c>
      <c r="EA11" s="446"/>
    </row>
    <row r="12" customFormat="false" ht="15" hidden="false" customHeight="true" outlineLevel="0" collapsed="false">
      <c r="A12" s="51"/>
      <c r="B12" s="51"/>
      <c r="C12" s="52"/>
      <c r="D12" s="8"/>
      <c r="E12" s="7"/>
      <c r="F12" s="9"/>
      <c r="H12" s="356" t="s">
        <v>1049</v>
      </c>
      <c r="I12" s="357" t="s">
        <v>386</v>
      </c>
      <c r="J12" s="510" t="n">
        <v>1.6605402E-027</v>
      </c>
      <c r="K12" s="359" t="s">
        <v>97</v>
      </c>
      <c r="L12" s="616" t="s">
        <v>1050</v>
      </c>
      <c r="M12" s="617"/>
      <c r="N12" s="618"/>
      <c r="O12" s="619"/>
      <c r="P12" s="364" t="s">
        <v>1051</v>
      </c>
      <c r="Q12" s="365" t="s">
        <v>1052</v>
      </c>
      <c r="R12" s="366" t="s">
        <v>1053</v>
      </c>
      <c r="S12" s="367" t="s">
        <v>1054</v>
      </c>
      <c r="T12" s="368" t="n">
        <v>9</v>
      </c>
      <c r="U12" s="369" t="s">
        <v>1055</v>
      </c>
      <c r="V12" s="370" t="s">
        <v>1056</v>
      </c>
      <c r="W12" s="448" t="s">
        <v>1057</v>
      </c>
      <c r="X12" s="580" t="s">
        <v>705</v>
      </c>
      <c r="Y12" s="450"/>
      <c r="Z12" s="620" t="s">
        <v>1058</v>
      </c>
      <c r="AA12" s="451" t="s">
        <v>1059</v>
      </c>
      <c r="AB12" s="452" t="s">
        <v>1060</v>
      </c>
      <c r="AC12" s="449" t="s">
        <v>1061</v>
      </c>
      <c r="AD12" s="453" t="s">
        <v>845</v>
      </c>
      <c r="AE12" s="377" t="s">
        <v>1062</v>
      </c>
      <c r="AF12" s="544" t="s">
        <v>1063</v>
      </c>
      <c r="AG12" s="379" t="s">
        <v>1064</v>
      </c>
      <c r="AH12" s="380" t="s">
        <v>1065</v>
      </c>
      <c r="AI12" s="381"/>
      <c r="AJ12" s="455" t="n">
        <v>8</v>
      </c>
      <c r="AK12" s="455" t="s">
        <v>1066</v>
      </c>
      <c r="AL12" s="456" t="s">
        <v>1067</v>
      </c>
      <c r="AM12" s="457" t="s">
        <v>1068</v>
      </c>
      <c r="AN12" s="458" t="s">
        <v>1069</v>
      </c>
      <c r="AO12" s="459" t="s">
        <v>1070</v>
      </c>
      <c r="AP12" s="460" t="s">
        <v>894</v>
      </c>
      <c r="AQ12" s="461" t="s">
        <v>1071</v>
      </c>
      <c r="AR12" s="460" t="s">
        <v>140</v>
      </c>
      <c r="AS12" s="462" t="s">
        <v>1072</v>
      </c>
      <c r="AT12" s="368" t="n">
        <v>9</v>
      </c>
      <c r="AU12" s="390" t="s">
        <v>1073</v>
      </c>
      <c r="AV12" s="391" t="s">
        <v>1074</v>
      </c>
      <c r="AW12" s="392" t="s">
        <v>1075</v>
      </c>
      <c r="AX12" s="391" t="s">
        <v>1076</v>
      </c>
      <c r="AY12" s="392" t="s">
        <v>1077</v>
      </c>
      <c r="AZ12" s="305" t="s">
        <v>1078</v>
      </c>
      <c r="BA12" s="306" t="s">
        <v>597</v>
      </c>
      <c r="BB12" s="307" t="s">
        <v>1079</v>
      </c>
      <c r="BC12" s="621"/>
      <c r="BD12" s="547" t="s">
        <v>1080</v>
      </c>
      <c r="BE12" s="400"/>
      <c r="BF12" s="548" t="s">
        <v>1081</v>
      </c>
      <c r="BG12" s="400" t="s">
        <v>1082</v>
      </c>
      <c r="BH12" s="401" t="s">
        <v>1083</v>
      </c>
      <c r="BI12" s="622" t="s">
        <v>1084</v>
      </c>
      <c r="BJ12" s="623" t="s">
        <v>1085</v>
      </c>
      <c r="BK12" s="624" t="n">
        <v>1392000</v>
      </c>
      <c r="BL12" s="625" t="n">
        <v>4879.4</v>
      </c>
      <c r="BM12" s="625" t="n">
        <v>12103.6</v>
      </c>
      <c r="BN12" s="625" t="n">
        <v>12756.274</v>
      </c>
      <c r="BO12" s="625" t="n">
        <v>3475.8</v>
      </c>
      <c r="BP12" s="625" t="n">
        <v>6794.4</v>
      </c>
      <c r="BQ12" s="625" t="n">
        <v>142984</v>
      </c>
      <c r="BR12" s="625" t="n">
        <v>120536</v>
      </c>
      <c r="BS12" s="625" t="n">
        <v>51118</v>
      </c>
      <c r="BT12" s="625" t="n">
        <v>49528</v>
      </c>
      <c r="BU12" s="626" t="n">
        <v>2304</v>
      </c>
      <c r="BV12" s="627" t="s">
        <v>517</v>
      </c>
      <c r="BW12" s="521"/>
      <c r="BX12" s="628" t="s">
        <v>1086</v>
      </c>
      <c r="BY12" s="523"/>
      <c r="BZ12" s="629" t="s">
        <v>1087</v>
      </c>
      <c r="CA12" s="523"/>
      <c r="CB12" s="630" t="s">
        <v>1088</v>
      </c>
      <c r="CC12" s="523"/>
      <c r="CD12" s="523"/>
      <c r="CE12" s="631" t="s">
        <v>1089</v>
      </c>
      <c r="CF12" s="322" t="s">
        <v>927</v>
      </c>
      <c r="CG12" s="632"/>
      <c r="CH12" s="324"/>
      <c r="CI12" s="325"/>
      <c r="CJ12" s="325"/>
      <c r="CK12" s="325"/>
      <c r="CL12" s="325"/>
      <c r="CM12" s="325"/>
      <c r="CN12" s="325"/>
      <c r="CO12" s="327"/>
      <c r="CP12" s="614" t="s">
        <v>1090</v>
      </c>
      <c r="CQ12" s="46"/>
      <c r="CR12" s="46"/>
      <c r="CS12" s="46"/>
      <c r="CT12" s="46"/>
      <c r="CU12" s="364" t="n">
        <v>7</v>
      </c>
      <c r="CV12" s="485" t="n">
        <v>8</v>
      </c>
      <c r="CW12" s="408" t="s">
        <v>1091</v>
      </c>
      <c r="CX12" s="486" t="s">
        <v>1092</v>
      </c>
      <c r="CY12" s="487" t="s">
        <v>982</v>
      </c>
      <c r="CZ12" s="488" t="s">
        <v>1093</v>
      </c>
      <c r="DA12" s="534" t="s">
        <v>1094</v>
      </c>
      <c r="DB12" s="535" t="s">
        <v>1095</v>
      </c>
      <c r="DC12" s="536" t="n">
        <v>0.95</v>
      </c>
      <c r="DD12" s="537" t="n">
        <v>0.02</v>
      </c>
      <c r="DE12" s="538" t="n">
        <v>65</v>
      </c>
      <c r="DF12" s="606" t="s">
        <v>705</v>
      </c>
      <c r="DG12" s="539" t="s">
        <v>1096</v>
      </c>
      <c r="DH12" s="540" t="n">
        <v>35</v>
      </c>
      <c r="DI12" s="540" t="n">
        <v>45</v>
      </c>
      <c r="DJ12" s="541" t="n">
        <v>40</v>
      </c>
      <c r="DK12" s="633" t="s">
        <v>1097</v>
      </c>
      <c r="DL12" s="498" t="s">
        <v>1098</v>
      </c>
      <c r="DM12" s="499" t="n">
        <v>7.82</v>
      </c>
      <c r="DN12" s="500" t="s">
        <v>1099</v>
      </c>
      <c r="DO12" s="542" t="n">
        <v>205</v>
      </c>
      <c r="DP12" s="500" t="s">
        <v>1100</v>
      </c>
      <c r="DQ12" s="501" t="n">
        <v>0.51</v>
      </c>
      <c r="DR12" s="500" t="n">
        <v>42</v>
      </c>
      <c r="DS12" s="500" t="n">
        <v>10.2</v>
      </c>
      <c r="DT12" s="502" t="n">
        <v>220</v>
      </c>
      <c r="DU12" s="503" t="s">
        <v>1101</v>
      </c>
      <c r="DV12" s="504" t="s">
        <v>1102</v>
      </c>
      <c r="DW12" s="505" t="s">
        <v>1103</v>
      </c>
      <c r="DX12" s="506" t="s">
        <v>1104</v>
      </c>
      <c r="DY12" s="507" t="n">
        <v>2000</v>
      </c>
      <c r="DZ12" s="508" t="s">
        <v>773</v>
      </c>
      <c r="EA12" s="508" t="s">
        <v>1105</v>
      </c>
    </row>
    <row r="13" customFormat="false" ht="16.5" hidden="false" customHeight="false" outlineLevel="0" collapsed="false">
      <c r="A13" s="634"/>
      <c r="E13" s="7"/>
      <c r="F13" s="9"/>
      <c r="H13" s="356" t="s">
        <v>1106</v>
      </c>
      <c r="I13" s="357" t="s">
        <v>1107</v>
      </c>
      <c r="J13" s="635" t="n">
        <v>10673731.534</v>
      </c>
      <c r="K13" s="359" t="s">
        <v>1108</v>
      </c>
      <c r="L13" s="636" t="s">
        <v>1109</v>
      </c>
      <c r="M13" s="637" t="s">
        <v>1110</v>
      </c>
      <c r="N13" s="638" t="s">
        <v>1111</v>
      </c>
      <c r="O13" s="639"/>
      <c r="P13" s="364" t="s">
        <v>1112</v>
      </c>
      <c r="Q13" s="365" t="s">
        <v>1113</v>
      </c>
      <c r="R13" s="366" t="s">
        <v>1114</v>
      </c>
      <c r="S13" s="367" t="s">
        <v>1115</v>
      </c>
      <c r="T13" s="368" t="n">
        <v>10</v>
      </c>
      <c r="U13" s="369" t="s">
        <v>1116</v>
      </c>
      <c r="V13" s="370" t="s">
        <v>1114</v>
      </c>
      <c r="W13" s="448" t="s">
        <v>1117</v>
      </c>
      <c r="X13" s="449" t="s">
        <v>1118</v>
      </c>
      <c r="Y13" s="450" t="s">
        <v>1119</v>
      </c>
      <c r="Z13" s="620" t="s">
        <v>1120</v>
      </c>
      <c r="AA13" s="451" t="s">
        <v>1058</v>
      </c>
      <c r="AB13" s="452" t="s">
        <v>1121</v>
      </c>
      <c r="AC13" s="449" t="s">
        <v>1122</v>
      </c>
      <c r="AD13" s="453" t="s">
        <v>1123</v>
      </c>
      <c r="AE13" s="377" t="s">
        <v>1124</v>
      </c>
      <c r="AF13" s="544" t="s">
        <v>1125</v>
      </c>
      <c r="AG13" s="379" t="s">
        <v>1126</v>
      </c>
      <c r="AH13" s="380" t="s">
        <v>1127</v>
      </c>
      <c r="AI13" s="454" t="s">
        <v>1128</v>
      </c>
      <c r="AJ13" s="455" t="n">
        <v>9</v>
      </c>
      <c r="AK13" s="455" t="s">
        <v>1021</v>
      </c>
      <c r="AL13" s="456" t="s">
        <v>1129</v>
      </c>
      <c r="AM13" s="457" t="s">
        <v>1130</v>
      </c>
      <c r="AN13" s="458" t="s">
        <v>1131</v>
      </c>
      <c r="AO13" s="459" t="s">
        <v>1129</v>
      </c>
      <c r="AP13" s="569" t="s">
        <v>87</v>
      </c>
      <c r="AQ13" s="570" t="s">
        <v>1132</v>
      </c>
      <c r="AR13" s="569" t="s">
        <v>1051</v>
      </c>
      <c r="AS13" s="640" t="s">
        <v>1133</v>
      </c>
      <c r="AT13" s="368" t="n">
        <v>10</v>
      </c>
      <c r="AU13" s="390" t="s">
        <v>1134</v>
      </c>
      <c r="AV13" s="391" t="s">
        <v>1135</v>
      </c>
      <c r="AW13" s="392" t="s">
        <v>1136</v>
      </c>
      <c r="AX13" s="391" t="s">
        <v>1137</v>
      </c>
      <c r="AY13" s="392" t="s">
        <v>1138</v>
      </c>
      <c r="AZ13" s="393" t="s">
        <v>1139</v>
      </c>
      <c r="BA13" s="394" t="s">
        <v>597</v>
      </c>
      <c r="BB13" s="395" t="s">
        <v>1140</v>
      </c>
      <c r="BC13" s="621"/>
      <c r="BD13" s="547" t="s">
        <v>1141</v>
      </c>
      <c r="BE13" s="400" t="s">
        <v>1142</v>
      </c>
      <c r="BF13" s="548" t="s">
        <v>1143</v>
      </c>
      <c r="BG13" s="400" t="s">
        <v>1144</v>
      </c>
      <c r="BH13" s="401" t="s">
        <v>1145</v>
      </c>
      <c r="BI13" s="641"/>
      <c r="BJ13" s="642" t="s">
        <v>1146</v>
      </c>
      <c r="BK13" s="643" t="n">
        <v>10912.2773624963</v>
      </c>
      <c r="BL13" s="644" t="n">
        <v>38.2509814386238</v>
      </c>
      <c r="BM13" s="644" t="n">
        <v>94.8835059516596</v>
      </c>
      <c r="BN13" s="644" t="n">
        <v>100</v>
      </c>
      <c r="BO13" s="644" t="n">
        <v>27.2477684314401</v>
      </c>
      <c r="BP13" s="644" t="n">
        <v>53.2632020917707</v>
      </c>
      <c r="BQ13" s="644" t="n">
        <v>1120.89157068906</v>
      </c>
      <c r="BR13" s="644" t="n">
        <v>944.915419659377</v>
      </c>
      <c r="BS13" s="644" t="n">
        <v>400.72830044259</v>
      </c>
      <c r="BT13" s="644" t="n">
        <v>388.263845696635</v>
      </c>
      <c r="BU13" s="645" t="n">
        <v>18.0617004620628</v>
      </c>
      <c r="BV13" s="426"/>
      <c r="BW13" s="646"/>
      <c r="BX13" s="647" t="s">
        <v>1147</v>
      </c>
      <c r="BY13" s="648"/>
      <c r="BZ13" s="649" t="s">
        <v>1148</v>
      </c>
      <c r="CA13" s="648"/>
      <c r="CB13" s="648"/>
      <c r="CC13" s="648"/>
      <c r="CD13" s="648"/>
      <c r="CE13" s="650" t="s">
        <v>1149</v>
      </c>
      <c r="CF13" s="414"/>
      <c r="CG13" s="559"/>
      <c r="CH13" s="416"/>
      <c r="CI13" s="417"/>
      <c r="CJ13" s="417"/>
      <c r="CK13" s="417"/>
      <c r="CL13" s="417"/>
      <c r="CM13" s="417"/>
      <c r="CN13" s="417"/>
      <c r="CO13" s="418"/>
      <c r="CP13" s="614" t="s">
        <v>1150</v>
      </c>
      <c r="CQ13" s="46"/>
      <c r="CR13" s="46"/>
      <c r="CS13" s="46"/>
      <c r="CT13" s="46"/>
      <c r="CU13" s="364" t="n">
        <v>8</v>
      </c>
      <c r="CV13" s="485" t="n">
        <v>9</v>
      </c>
      <c r="CW13" s="408" t="s">
        <v>1151</v>
      </c>
      <c r="CX13" s="486" t="s">
        <v>1152</v>
      </c>
      <c r="CY13" s="487" t="s">
        <v>1153</v>
      </c>
      <c r="CZ13" s="429"/>
      <c r="DA13" s="534" t="s">
        <v>1154</v>
      </c>
      <c r="DB13" s="535" t="s">
        <v>1155</v>
      </c>
      <c r="DC13" s="536" t="n">
        <v>1.31</v>
      </c>
      <c r="DD13" s="537" t="n">
        <v>0.1</v>
      </c>
      <c r="DE13" s="538" t="n">
        <v>140</v>
      </c>
      <c r="DF13" s="538" t="n">
        <v>58</v>
      </c>
      <c r="DG13" s="539" t="s">
        <v>1156</v>
      </c>
      <c r="DH13" s="540" t="n">
        <v>37</v>
      </c>
      <c r="DI13" s="540" t="n">
        <v>87</v>
      </c>
      <c r="DJ13" s="541" t="n">
        <v>90</v>
      </c>
      <c r="DK13" s="651" t="s">
        <v>1157</v>
      </c>
      <c r="DL13" s="498"/>
      <c r="DM13" s="499" t="n">
        <v>2.7</v>
      </c>
      <c r="DN13" s="500" t="n">
        <v>17</v>
      </c>
      <c r="DO13" s="542" t="n">
        <v>70</v>
      </c>
      <c r="DP13" s="500" t="n">
        <v>660</v>
      </c>
      <c r="DQ13" s="501" t="n">
        <v>0.9</v>
      </c>
      <c r="DR13" s="500" t="n">
        <v>237</v>
      </c>
      <c r="DS13" s="500" t="n">
        <v>23.1</v>
      </c>
      <c r="DT13" s="502" t="n">
        <v>28.2</v>
      </c>
      <c r="DU13" s="441"/>
      <c r="DV13" s="442"/>
      <c r="DW13" s="443"/>
      <c r="DX13" s="444"/>
      <c r="DY13" s="445" t="s">
        <v>1158</v>
      </c>
      <c r="DZ13" s="446"/>
      <c r="EA13" s="446" t="s">
        <v>1159</v>
      </c>
    </row>
    <row r="14" customFormat="false" ht="16.5" hidden="false" customHeight="false" outlineLevel="0" collapsed="false">
      <c r="A14" s="652" t="s">
        <v>1160</v>
      </c>
      <c r="B14" s="653" t="s">
        <v>10</v>
      </c>
      <c r="C14" s="654"/>
      <c r="E14" s="655"/>
      <c r="F14" s="655"/>
      <c r="G14" s="655"/>
      <c r="H14" s="356" t="s">
        <v>1161</v>
      </c>
      <c r="I14" s="357" t="s">
        <v>1162</v>
      </c>
      <c r="J14" s="359" t="n">
        <v>273.15</v>
      </c>
      <c r="K14" s="359" t="s">
        <v>130</v>
      </c>
      <c r="L14" s="656" t="s">
        <v>1163</v>
      </c>
      <c r="M14" s="657" t="s">
        <v>1164</v>
      </c>
      <c r="N14" s="658" t="s">
        <v>1165</v>
      </c>
      <c r="O14" s="659"/>
      <c r="P14" s="364" t="s">
        <v>705</v>
      </c>
      <c r="Q14" s="365" t="s">
        <v>705</v>
      </c>
      <c r="R14" s="660" t="s">
        <v>705</v>
      </c>
      <c r="S14" s="367" t="s">
        <v>1166</v>
      </c>
      <c r="T14" s="368" t="n">
        <v>11</v>
      </c>
      <c r="U14" s="369" t="s">
        <v>1167</v>
      </c>
      <c r="V14" s="370" t="s">
        <v>1168</v>
      </c>
      <c r="W14" s="448" t="s">
        <v>1169</v>
      </c>
      <c r="X14" s="580" t="s">
        <v>705</v>
      </c>
      <c r="Y14" s="450"/>
      <c r="Z14" s="620" t="s">
        <v>1170</v>
      </c>
      <c r="AA14" s="451" t="s">
        <v>705</v>
      </c>
      <c r="AB14" s="452" t="s">
        <v>1171</v>
      </c>
      <c r="AC14" s="449" t="s">
        <v>1172</v>
      </c>
      <c r="AD14" s="453" t="s">
        <v>1173</v>
      </c>
      <c r="AE14" s="377" t="s">
        <v>1174</v>
      </c>
      <c r="AF14" s="544" t="s">
        <v>1175</v>
      </c>
      <c r="AG14" s="379" t="s">
        <v>1176</v>
      </c>
      <c r="AH14" s="380" t="s">
        <v>1177</v>
      </c>
      <c r="AI14" s="454" t="s">
        <v>1178</v>
      </c>
      <c r="AJ14" s="455" t="n">
        <v>10</v>
      </c>
      <c r="AK14" s="661" t="s">
        <v>1179</v>
      </c>
      <c r="AL14" s="662" t="s">
        <v>1180</v>
      </c>
      <c r="AM14" s="663" t="s">
        <v>1181</v>
      </c>
      <c r="AN14" s="458" t="s">
        <v>1182</v>
      </c>
      <c r="AO14" s="459" t="s">
        <v>1180</v>
      </c>
      <c r="AP14" s="387"/>
      <c r="AQ14" s="388" t="s">
        <v>1183</v>
      </c>
      <c r="AR14" s="387"/>
      <c r="AS14" s="664" t="s">
        <v>1184</v>
      </c>
      <c r="AT14" s="368" t="n">
        <v>11</v>
      </c>
      <c r="AU14" s="390" t="s">
        <v>1185</v>
      </c>
      <c r="AV14" s="391" t="s">
        <v>1186</v>
      </c>
      <c r="AW14" s="392" t="s">
        <v>1187</v>
      </c>
      <c r="AX14" s="665" t="s">
        <v>1188</v>
      </c>
      <c r="AY14" s="666" t="s">
        <v>1189</v>
      </c>
      <c r="AZ14" s="393" t="s">
        <v>1190</v>
      </c>
      <c r="BA14" s="394" t="s">
        <v>597</v>
      </c>
      <c r="BB14" s="395" t="s">
        <v>1191</v>
      </c>
      <c r="BC14" s="621"/>
      <c r="BD14" s="547" t="s">
        <v>1192</v>
      </c>
      <c r="BE14" s="400" t="s">
        <v>1193</v>
      </c>
      <c r="BF14" s="548" t="s">
        <v>1194</v>
      </c>
      <c r="BG14" s="400" t="s">
        <v>1195</v>
      </c>
      <c r="BH14" s="401" t="s">
        <v>1196</v>
      </c>
      <c r="BI14" s="667" t="s">
        <v>1197</v>
      </c>
      <c r="BJ14" s="668" t="s">
        <v>1198</v>
      </c>
      <c r="BK14" s="669" t="n">
        <v>6087700000000</v>
      </c>
      <c r="BL14" s="670" t="n">
        <v>74797000</v>
      </c>
      <c r="BM14" s="670" t="n">
        <v>460000000</v>
      </c>
      <c r="BN14" s="670" t="n">
        <v>510065600</v>
      </c>
      <c r="BO14" s="670" t="n">
        <v>38000000</v>
      </c>
      <c r="BP14" s="670" t="n">
        <v>144000000</v>
      </c>
      <c r="BQ14" s="670" t="n">
        <v>62179600000</v>
      </c>
      <c r="BR14" s="670" t="n">
        <v>43800000000</v>
      </c>
      <c r="BS14" s="670" t="n">
        <v>8130000000</v>
      </c>
      <c r="BT14" s="670" t="n">
        <v>7650000000</v>
      </c>
      <c r="BU14" s="671" t="n">
        <v>17950000</v>
      </c>
      <c r="BV14" s="672"/>
      <c r="BW14" s="673"/>
      <c r="BX14" s="674" t="s">
        <v>1199</v>
      </c>
      <c r="BY14" s="673"/>
      <c r="BZ14" s="673"/>
      <c r="CA14" s="673"/>
      <c r="CB14" s="673"/>
      <c r="CC14" s="673"/>
      <c r="CD14" s="673"/>
      <c r="CE14" s="675"/>
      <c r="CF14" s="414"/>
      <c r="CG14" s="559"/>
      <c r="CH14" s="416"/>
      <c r="CI14" s="417"/>
      <c r="CJ14" s="417"/>
      <c r="CK14" s="417"/>
      <c r="CL14" s="417"/>
      <c r="CM14" s="417"/>
      <c r="CN14" s="417"/>
      <c r="CO14" s="418"/>
      <c r="CP14" s="614" t="s">
        <v>1200</v>
      </c>
      <c r="CQ14" s="46"/>
      <c r="CR14" s="46"/>
      <c r="CS14" s="46"/>
      <c r="CT14" s="46"/>
      <c r="CU14" s="364" t="s">
        <v>705</v>
      </c>
      <c r="CV14" s="485" t="n">
        <v>10</v>
      </c>
      <c r="CW14" s="408" t="s">
        <v>1201</v>
      </c>
      <c r="CX14" s="486" t="s">
        <v>1202</v>
      </c>
      <c r="CY14" s="487" t="s">
        <v>1203</v>
      </c>
      <c r="CZ14" s="429"/>
      <c r="DA14" s="534" t="s">
        <v>1204</v>
      </c>
      <c r="DB14" s="535" t="s">
        <v>1205</v>
      </c>
      <c r="DC14" s="536" t="n">
        <v>1.6</v>
      </c>
      <c r="DD14" s="537" t="n">
        <v>0.03</v>
      </c>
      <c r="DE14" s="538" t="n">
        <v>220</v>
      </c>
      <c r="DF14" s="606" t="n">
        <v>260</v>
      </c>
      <c r="DG14" s="539" t="s">
        <v>1206</v>
      </c>
      <c r="DH14" s="540" t="n">
        <v>100</v>
      </c>
      <c r="DI14" s="540" t="n">
        <v>165</v>
      </c>
      <c r="DJ14" s="541" t="n">
        <v>170</v>
      </c>
      <c r="DK14" s="633" t="s">
        <v>1207</v>
      </c>
      <c r="DL14" s="498" t="s">
        <v>1208</v>
      </c>
      <c r="DM14" s="499" t="n">
        <v>2.8</v>
      </c>
      <c r="DN14" s="500" t="s">
        <v>1209</v>
      </c>
      <c r="DO14" s="501" t="n">
        <v>72</v>
      </c>
      <c r="DP14" s="500" t="n">
        <v>650</v>
      </c>
      <c r="DQ14" s="501" t="n">
        <v>0.9</v>
      </c>
      <c r="DR14" s="500" t="n">
        <v>164</v>
      </c>
      <c r="DS14" s="500" t="n">
        <v>22.6</v>
      </c>
      <c r="DT14" s="502" t="n">
        <v>780</v>
      </c>
      <c r="DU14" s="503" t="s">
        <v>1210</v>
      </c>
      <c r="DV14" s="504" t="s">
        <v>1211</v>
      </c>
      <c r="DW14" s="505" t="s">
        <v>1212</v>
      </c>
      <c r="DX14" s="506" t="s">
        <v>1213</v>
      </c>
      <c r="DY14" s="676" t="s">
        <v>1214</v>
      </c>
      <c r="DZ14" s="508" t="s">
        <v>773</v>
      </c>
      <c r="EA14" s="508" t="s">
        <v>1215</v>
      </c>
    </row>
    <row r="15" customFormat="false" ht="16.5" hidden="false" customHeight="false" outlineLevel="0" collapsed="false">
      <c r="A15" s="677"/>
      <c r="B15" s="678" t="s">
        <v>51</v>
      </c>
      <c r="C15" s="678" t="s">
        <v>52</v>
      </c>
      <c r="E15" s="679"/>
      <c r="F15" s="679"/>
      <c r="G15" s="679"/>
      <c r="H15" s="356" t="s">
        <v>1216</v>
      </c>
      <c r="I15" s="357" t="s">
        <v>1217</v>
      </c>
      <c r="J15" s="359" t="n">
        <v>8.31451</v>
      </c>
      <c r="K15" s="359" t="s">
        <v>1218</v>
      </c>
      <c r="L15" s="680" t="s">
        <v>1219</v>
      </c>
      <c r="M15" s="681"/>
      <c r="N15" s="682"/>
      <c r="O15" s="683"/>
      <c r="P15" s="364" t="s">
        <v>861</v>
      </c>
      <c r="Q15" s="365" t="s">
        <v>1220</v>
      </c>
      <c r="R15" s="366" t="s">
        <v>1221</v>
      </c>
      <c r="S15" s="367" t="s">
        <v>1222</v>
      </c>
      <c r="T15" s="368" t="n">
        <v>12</v>
      </c>
      <c r="U15" s="369" t="s">
        <v>1223</v>
      </c>
      <c r="V15" s="370" t="s">
        <v>1224</v>
      </c>
      <c r="W15" s="448" t="s">
        <v>1225</v>
      </c>
      <c r="X15" s="449" t="s">
        <v>1226</v>
      </c>
      <c r="Y15" s="450" t="s">
        <v>1227</v>
      </c>
      <c r="Z15" s="620" t="s">
        <v>705</v>
      </c>
      <c r="AA15" s="451" t="s">
        <v>705</v>
      </c>
      <c r="AB15" s="452" t="s">
        <v>1228</v>
      </c>
      <c r="AC15" s="449" t="s">
        <v>1229</v>
      </c>
      <c r="AD15" s="453" t="s">
        <v>1230</v>
      </c>
      <c r="AE15" s="377" t="s">
        <v>1231</v>
      </c>
      <c r="AF15" s="544" t="s">
        <v>1232</v>
      </c>
      <c r="AG15" s="379" t="s">
        <v>1233</v>
      </c>
      <c r="AH15" s="380" t="s">
        <v>1234</v>
      </c>
      <c r="AI15" s="454" t="s">
        <v>1235</v>
      </c>
      <c r="AJ15" s="455" t="n">
        <v>11</v>
      </c>
      <c r="AK15" s="684" t="s">
        <v>1236</v>
      </c>
      <c r="AL15" s="685" t="s">
        <v>1237</v>
      </c>
      <c r="AM15" s="686" t="s">
        <v>1238</v>
      </c>
      <c r="AN15" s="458" t="s">
        <v>1239</v>
      </c>
      <c r="AO15" s="459" t="s">
        <v>1237</v>
      </c>
      <c r="AP15" s="460" t="s">
        <v>591</v>
      </c>
      <c r="AQ15" s="461" t="s">
        <v>1240</v>
      </c>
      <c r="AR15" s="460" t="s">
        <v>591</v>
      </c>
      <c r="AS15" s="462"/>
      <c r="AT15" s="368" t="n">
        <v>12</v>
      </c>
      <c r="AU15" s="390" t="s">
        <v>1241</v>
      </c>
      <c r="AV15" s="391" t="s">
        <v>1242</v>
      </c>
      <c r="AW15" s="392" t="s">
        <v>1243</v>
      </c>
      <c r="AX15" s="687"/>
      <c r="AY15" s="687"/>
      <c r="AZ15" s="393" t="s">
        <v>1244</v>
      </c>
      <c r="BA15" s="394" t="s">
        <v>597</v>
      </c>
      <c r="BB15" s="395" t="s">
        <v>1245</v>
      </c>
      <c r="BC15" s="621"/>
      <c r="BD15" s="547" t="s">
        <v>1246</v>
      </c>
      <c r="BE15" s="400" t="s">
        <v>1247</v>
      </c>
      <c r="BF15" s="548" t="s">
        <v>1248</v>
      </c>
      <c r="BG15" s="400" t="s">
        <v>1249</v>
      </c>
      <c r="BH15" s="401" t="s">
        <v>1250</v>
      </c>
      <c r="BI15" s="667" t="s">
        <v>19</v>
      </c>
      <c r="BJ15" s="668" t="s">
        <v>1251</v>
      </c>
      <c r="BK15" s="669" t="n">
        <v>1.9891E+030</v>
      </c>
      <c r="BL15" s="670" t="n">
        <v>3.301E+023</v>
      </c>
      <c r="BM15" s="670" t="n">
        <v>4.869E+024</v>
      </c>
      <c r="BN15" s="670" t="n">
        <v>5.9736E+024</v>
      </c>
      <c r="BO15" s="670" t="n">
        <v>7.347673E+022</v>
      </c>
      <c r="BP15" s="670" t="n">
        <v>6.4191E+023</v>
      </c>
      <c r="BQ15" s="670" t="n">
        <v>1.8986E+027</v>
      </c>
      <c r="BR15" s="670" t="n">
        <v>5.688E+026</v>
      </c>
      <c r="BS15" s="670" t="n">
        <v>8.686E+025</v>
      </c>
      <c r="BT15" s="670" t="n">
        <v>1.024E+026</v>
      </c>
      <c r="BU15" s="671" t="n">
        <v>1.3E+022</v>
      </c>
      <c r="BV15" s="688"/>
      <c r="BW15" s="689"/>
      <c r="BX15" s="689" t="s">
        <v>1252</v>
      </c>
      <c r="BY15" s="689"/>
      <c r="BZ15" s="689"/>
      <c r="CA15" s="689"/>
      <c r="CB15" s="689"/>
      <c r="CC15" s="689"/>
      <c r="CD15" s="689"/>
      <c r="CE15" s="690"/>
      <c r="CF15" s="691"/>
      <c r="CG15" s="692"/>
      <c r="CH15" s="693" t="s">
        <v>1253</v>
      </c>
      <c r="CI15" s="692"/>
      <c r="CJ15" s="692"/>
      <c r="CK15" s="692"/>
      <c r="CL15" s="692"/>
      <c r="CM15" s="692"/>
      <c r="CN15" s="694"/>
      <c r="CO15" s="695"/>
      <c r="CP15" s="614" t="s">
        <v>1254</v>
      </c>
      <c r="CQ15" s="46"/>
      <c r="CR15" s="46"/>
      <c r="CS15" s="46"/>
      <c r="CT15" s="46"/>
      <c r="CU15" s="364" t="s">
        <v>705</v>
      </c>
      <c r="CV15" s="485" t="n">
        <v>11</v>
      </c>
      <c r="CW15" s="408" t="s">
        <v>1255</v>
      </c>
      <c r="CX15" s="486"/>
      <c r="CY15" s="487" t="s">
        <v>1256</v>
      </c>
      <c r="CZ15" s="429"/>
      <c r="DA15" s="534" t="s">
        <v>1257</v>
      </c>
      <c r="DB15" s="535" t="s">
        <v>1258</v>
      </c>
      <c r="DC15" s="536" t="n">
        <v>1.32</v>
      </c>
      <c r="DD15" s="537" t="n">
        <v>0.14</v>
      </c>
      <c r="DE15" s="538" t="n">
        <v>250</v>
      </c>
      <c r="DF15" s="538" t="n">
        <v>155</v>
      </c>
      <c r="DG15" s="539" t="s">
        <v>765</v>
      </c>
      <c r="DH15" s="540" t="n">
        <v>100</v>
      </c>
      <c r="DI15" s="540" t="n">
        <v>173</v>
      </c>
      <c r="DJ15" s="541" t="n">
        <v>121</v>
      </c>
      <c r="DK15" s="651" t="s">
        <v>1259</v>
      </c>
      <c r="DL15" s="498"/>
      <c r="DM15" s="499" t="n">
        <v>19.3</v>
      </c>
      <c r="DN15" s="500" t="n">
        <v>22</v>
      </c>
      <c r="DO15" s="542" t="n">
        <v>79</v>
      </c>
      <c r="DP15" s="500" t="n">
        <v>1064</v>
      </c>
      <c r="DQ15" s="501" t="n">
        <v>0.13</v>
      </c>
      <c r="DR15" s="500" t="n">
        <v>318</v>
      </c>
      <c r="DS15" s="500" t="n">
        <v>14.2</v>
      </c>
      <c r="DT15" s="502" t="n">
        <v>22</v>
      </c>
      <c r="DU15" s="441"/>
      <c r="DV15" s="442"/>
      <c r="DW15" s="443"/>
      <c r="DX15" s="444"/>
      <c r="DY15" s="445" t="s">
        <v>1260</v>
      </c>
      <c r="DZ15" s="446"/>
      <c r="EA15" s="446" t="s">
        <v>1261</v>
      </c>
    </row>
    <row r="16" customFormat="false" ht="17.25" hidden="false" customHeight="false" outlineLevel="0" collapsed="false">
      <c r="A16" s="98" t="s">
        <v>1262</v>
      </c>
      <c r="B16" s="99" t="s">
        <v>87</v>
      </c>
      <c r="C16" s="99" t="s">
        <v>130</v>
      </c>
      <c r="E16" s="696"/>
      <c r="F16" s="697"/>
      <c r="G16" s="698"/>
      <c r="H16" s="356" t="s">
        <v>1263</v>
      </c>
      <c r="I16" s="357" t="s">
        <v>1264</v>
      </c>
      <c r="J16" s="543" t="n">
        <v>0.0224141</v>
      </c>
      <c r="K16" s="359" t="s">
        <v>1265</v>
      </c>
      <c r="L16" s="360" t="s">
        <v>1266</v>
      </c>
      <c r="M16" s="361" t="s">
        <v>1267</v>
      </c>
      <c r="N16" s="362" t="s">
        <v>173</v>
      </c>
      <c r="O16" s="699" t="s">
        <v>1268</v>
      </c>
      <c r="P16" s="364" t="s">
        <v>803</v>
      </c>
      <c r="Q16" s="365" t="s">
        <v>1269</v>
      </c>
      <c r="R16" s="366" t="s">
        <v>1270</v>
      </c>
      <c r="S16" s="367" t="s">
        <v>1271</v>
      </c>
      <c r="T16" s="368" t="n">
        <v>13</v>
      </c>
      <c r="U16" s="369" t="s">
        <v>1272</v>
      </c>
      <c r="V16" s="370" t="s">
        <v>1273</v>
      </c>
      <c r="W16" s="448" t="s">
        <v>1274</v>
      </c>
      <c r="X16" s="580" t="s">
        <v>705</v>
      </c>
      <c r="Y16" s="450"/>
      <c r="Z16" s="620" t="s">
        <v>1275</v>
      </c>
      <c r="AA16" s="451" t="s">
        <v>1120</v>
      </c>
      <c r="AB16" s="452" t="s">
        <v>1276</v>
      </c>
      <c r="AC16" s="449" t="s">
        <v>1277</v>
      </c>
      <c r="AD16" s="453" t="s">
        <v>1278</v>
      </c>
      <c r="AE16" s="377" t="s">
        <v>1279</v>
      </c>
      <c r="AF16" s="544" t="s">
        <v>1280</v>
      </c>
      <c r="AG16" s="379" t="s">
        <v>1281</v>
      </c>
      <c r="AH16" s="380" t="s">
        <v>1282</v>
      </c>
      <c r="AI16" s="454" t="s">
        <v>1283</v>
      </c>
      <c r="AJ16" s="455" t="n">
        <v>12</v>
      </c>
      <c r="AK16" s="455" t="s">
        <v>1284</v>
      </c>
      <c r="AL16" s="456" t="s">
        <v>1285</v>
      </c>
      <c r="AM16" s="457" t="s">
        <v>1286</v>
      </c>
      <c r="AN16" s="458" t="s">
        <v>1287</v>
      </c>
      <c r="AO16" s="459" t="s">
        <v>1285</v>
      </c>
      <c r="AP16" s="460" t="s">
        <v>88</v>
      </c>
      <c r="AQ16" s="461" t="s">
        <v>1288</v>
      </c>
      <c r="AR16" s="460" t="s">
        <v>1289</v>
      </c>
      <c r="AS16" s="462" t="s">
        <v>1290</v>
      </c>
      <c r="AT16" s="368" t="n">
        <v>13</v>
      </c>
      <c r="AU16" s="390" t="s">
        <v>1291</v>
      </c>
      <c r="AV16" s="665" t="s">
        <v>1292</v>
      </c>
      <c r="AW16" s="666" t="s">
        <v>1293</v>
      </c>
      <c r="AX16" s="687"/>
      <c r="AY16" s="687"/>
      <c r="AZ16" s="393" t="s">
        <v>1294</v>
      </c>
      <c r="BA16" s="394" t="s">
        <v>597</v>
      </c>
      <c r="BB16" s="395" t="s">
        <v>1295</v>
      </c>
      <c r="BC16" s="621"/>
      <c r="BD16" s="547" t="s">
        <v>1296</v>
      </c>
      <c r="BE16" s="400" t="s">
        <v>1297</v>
      </c>
      <c r="BF16" s="548" t="s">
        <v>1298</v>
      </c>
      <c r="BG16" s="400" t="s">
        <v>1299</v>
      </c>
      <c r="BH16" s="700" t="s">
        <v>1300</v>
      </c>
      <c r="BI16" s="603" t="s">
        <v>19</v>
      </c>
      <c r="BJ16" s="701" t="s">
        <v>1301</v>
      </c>
      <c r="BK16" s="702" t="n">
        <v>333404</v>
      </c>
      <c r="BL16" s="606" t="n">
        <v>0.0553</v>
      </c>
      <c r="BM16" s="606" t="n">
        <v>0.815</v>
      </c>
      <c r="BN16" s="606" t="n">
        <v>1</v>
      </c>
      <c r="BO16" s="606" t="n">
        <v>0.0123</v>
      </c>
      <c r="BP16" s="606" t="n">
        <v>0.107</v>
      </c>
      <c r="BQ16" s="606" t="n">
        <v>318</v>
      </c>
      <c r="BR16" s="606" t="n">
        <v>95.2</v>
      </c>
      <c r="BS16" s="606" t="n">
        <v>14.5</v>
      </c>
      <c r="BT16" s="606" t="n">
        <v>17.2</v>
      </c>
      <c r="BU16" s="607" t="n">
        <v>0.0023</v>
      </c>
      <c r="CF16" s="703"/>
      <c r="CG16" s="704"/>
      <c r="CH16" s="705" t="s">
        <v>1302</v>
      </c>
      <c r="CI16" s="704"/>
      <c r="CJ16" s="704"/>
      <c r="CK16" s="704"/>
      <c r="CL16" s="704"/>
      <c r="CM16" s="704"/>
      <c r="CN16" s="706"/>
      <c r="CO16" s="707"/>
      <c r="CP16" s="614" t="s">
        <v>1303</v>
      </c>
      <c r="CQ16" s="46"/>
      <c r="CR16" s="46"/>
      <c r="CS16" s="46"/>
      <c r="CT16" s="46"/>
      <c r="CU16" s="364" t="n">
        <v>9</v>
      </c>
      <c r="CV16" s="485" t="n">
        <v>12</v>
      </c>
      <c r="CW16" s="408" t="s">
        <v>1304</v>
      </c>
      <c r="CX16" s="486" t="s">
        <v>1305</v>
      </c>
      <c r="CY16" s="487" t="s">
        <v>1306</v>
      </c>
      <c r="CZ16" s="429"/>
      <c r="DA16" s="534" t="s">
        <v>1307</v>
      </c>
      <c r="DB16" s="535" t="s">
        <v>1308</v>
      </c>
      <c r="DC16" s="536" t="n">
        <v>1.27</v>
      </c>
      <c r="DD16" s="537" t="n">
        <v>0.25</v>
      </c>
      <c r="DE16" s="538" t="n">
        <v>170</v>
      </c>
      <c r="DF16" s="538" t="n">
        <v>200</v>
      </c>
      <c r="DG16" s="539" t="s">
        <v>1309</v>
      </c>
      <c r="DH16" s="540" t="n">
        <v>120</v>
      </c>
      <c r="DI16" s="540" t="n">
        <v>160</v>
      </c>
      <c r="DJ16" s="541" t="n">
        <v>120</v>
      </c>
      <c r="DK16" s="651" t="s">
        <v>1310</v>
      </c>
      <c r="DL16" s="498"/>
      <c r="DM16" s="499" t="n">
        <v>10.49</v>
      </c>
      <c r="DN16" s="500" t="n">
        <v>26</v>
      </c>
      <c r="DO16" s="542" t="n">
        <v>83</v>
      </c>
      <c r="DP16" s="500" t="n">
        <v>961</v>
      </c>
      <c r="DQ16" s="501" t="n">
        <v>0.24</v>
      </c>
      <c r="DR16" s="500" t="n">
        <v>418</v>
      </c>
      <c r="DS16" s="500" t="n">
        <v>19.1</v>
      </c>
      <c r="DT16" s="502" t="n">
        <v>16</v>
      </c>
      <c r="DU16" s="503" t="s">
        <v>1311</v>
      </c>
      <c r="DV16" s="504" t="s">
        <v>1312</v>
      </c>
      <c r="DW16" s="505" t="s">
        <v>1313</v>
      </c>
      <c r="DX16" s="506" t="s">
        <v>1314</v>
      </c>
      <c r="DY16" s="708" t="s">
        <v>1315</v>
      </c>
      <c r="DZ16" s="595" t="s">
        <v>1316</v>
      </c>
      <c r="EA16" s="508" t="s">
        <v>1317</v>
      </c>
    </row>
    <row r="17" customFormat="false" ht="17.25" hidden="false" customHeight="true" outlineLevel="0" collapsed="false">
      <c r="A17" s="165" t="s">
        <v>1318</v>
      </c>
      <c r="B17" s="99" t="s">
        <v>1319</v>
      </c>
      <c r="C17" s="99" t="s">
        <v>1066</v>
      </c>
      <c r="E17" s="709"/>
      <c r="F17" s="710"/>
      <c r="G17" s="711"/>
      <c r="H17" s="356" t="s">
        <v>1320</v>
      </c>
      <c r="I17" s="357" t="s">
        <v>1321</v>
      </c>
      <c r="J17" s="510" t="n">
        <v>6.0221367E+023</v>
      </c>
      <c r="K17" s="359" t="s">
        <v>1322</v>
      </c>
      <c r="L17" s="360" t="s">
        <v>1323</v>
      </c>
      <c r="M17" s="361" t="s">
        <v>1324</v>
      </c>
      <c r="N17" s="362" t="s">
        <v>1325</v>
      </c>
      <c r="O17" s="699" t="s">
        <v>1326</v>
      </c>
      <c r="P17" s="364" t="s">
        <v>89</v>
      </c>
      <c r="Q17" s="365" t="s">
        <v>1327</v>
      </c>
      <c r="R17" s="366" t="s">
        <v>1328</v>
      </c>
      <c r="S17" s="367" t="s">
        <v>1329</v>
      </c>
      <c r="T17" s="368" t="n">
        <v>14</v>
      </c>
      <c r="U17" s="369" t="s">
        <v>1330</v>
      </c>
      <c r="V17" s="370" t="s">
        <v>1331</v>
      </c>
      <c r="W17" s="448" t="s">
        <v>1332</v>
      </c>
      <c r="X17" s="449" t="s">
        <v>1333</v>
      </c>
      <c r="Y17" s="450" t="s">
        <v>1334</v>
      </c>
      <c r="Z17" s="620" t="s">
        <v>705</v>
      </c>
      <c r="AA17" s="451" t="s">
        <v>705</v>
      </c>
      <c r="AB17" s="452" t="s">
        <v>1335</v>
      </c>
      <c r="AC17" s="449" t="s">
        <v>1336</v>
      </c>
      <c r="AD17" s="453" t="s">
        <v>1337</v>
      </c>
      <c r="AE17" s="377" t="s">
        <v>1338</v>
      </c>
      <c r="AF17" s="544" t="s">
        <v>1339</v>
      </c>
      <c r="AG17" s="379" t="s">
        <v>1340</v>
      </c>
      <c r="AH17" s="380" t="s">
        <v>1341</v>
      </c>
      <c r="AI17" s="454" t="s">
        <v>1342</v>
      </c>
      <c r="AJ17" s="455" t="n">
        <v>13</v>
      </c>
      <c r="AK17" s="455" t="s">
        <v>1343</v>
      </c>
      <c r="AL17" s="456" t="s">
        <v>1344</v>
      </c>
      <c r="AM17" s="457" t="s">
        <v>1345</v>
      </c>
      <c r="AN17" s="458" t="s">
        <v>1346</v>
      </c>
      <c r="AO17" s="459" t="s">
        <v>1344</v>
      </c>
      <c r="AP17" s="569" t="s">
        <v>130</v>
      </c>
      <c r="AQ17" s="571" t="s">
        <v>1347</v>
      </c>
      <c r="AR17" s="569" t="s">
        <v>1000</v>
      </c>
      <c r="AS17" s="571" t="s">
        <v>1348</v>
      </c>
      <c r="AT17" s="368" t="n">
        <v>14</v>
      </c>
      <c r="AU17" s="390" t="s">
        <v>1349</v>
      </c>
      <c r="AV17" s="712" t="s">
        <v>1350</v>
      </c>
      <c r="AW17" s="712"/>
      <c r="AX17" s="712" t="s">
        <v>1351</v>
      </c>
      <c r="AY17" s="712"/>
      <c r="AZ17" s="393" t="s">
        <v>1352</v>
      </c>
      <c r="BA17" s="394" t="s">
        <v>597</v>
      </c>
      <c r="BB17" s="395" t="s">
        <v>1353</v>
      </c>
      <c r="BC17" s="621"/>
      <c r="BD17" s="547" t="s">
        <v>1354</v>
      </c>
      <c r="BE17" s="400" t="s">
        <v>1355</v>
      </c>
      <c r="BF17" s="548" t="s">
        <v>1356</v>
      </c>
      <c r="BG17" s="400" t="s">
        <v>1357</v>
      </c>
      <c r="BH17" s="401" t="s">
        <v>1358</v>
      </c>
      <c r="BI17" s="713" t="s">
        <v>1359</v>
      </c>
      <c r="BJ17" s="604" t="s">
        <v>1360</v>
      </c>
      <c r="BK17" s="605" t="n">
        <v>1.411</v>
      </c>
      <c r="BL17" s="606" t="n">
        <v>5.427</v>
      </c>
      <c r="BM17" s="606" t="n">
        <v>5.2</v>
      </c>
      <c r="BN17" s="606" t="n">
        <v>5.515</v>
      </c>
      <c r="BO17" s="606" t="n">
        <v>3.344</v>
      </c>
      <c r="BP17" s="606" t="n">
        <v>3.93</v>
      </c>
      <c r="BQ17" s="606" t="n">
        <v>1.326</v>
      </c>
      <c r="BR17" s="606" t="n">
        <v>0.7</v>
      </c>
      <c r="BS17" s="606" t="n">
        <v>1.32</v>
      </c>
      <c r="BT17" s="606" t="n">
        <v>1.64</v>
      </c>
      <c r="BU17" s="607" t="n">
        <v>2</v>
      </c>
      <c r="CP17" s="714" t="s">
        <v>1361</v>
      </c>
      <c r="CQ17" s="66"/>
      <c r="CR17" s="66"/>
      <c r="CS17" s="66"/>
      <c r="CT17" s="66"/>
      <c r="CU17" s="364" t="s">
        <v>705</v>
      </c>
      <c r="CV17" s="485" t="n">
        <v>13</v>
      </c>
      <c r="CW17" s="408" t="s">
        <v>1362</v>
      </c>
      <c r="CX17" s="486" t="s">
        <v>1363</v>
      </c>
      <c r="CY17" s="487" t="s">
        <v>1364</v>
      </c>
      <c r="CZ17" s="429"/>
      <c r="DA17" s="534" t="s">
        <v>1365</v>
      </c>
      <c r="DB17" s="535" t="s">
        <v>1366</v>
      </c>
      <c r="DC17" s="536" t="n">
        <v>1.4</v>
      </c>
      <c r="DD17" s="537" t="n">
        <v>0.25</v>
      </c>
      <c r="DE17" s="538" t="n">
        <v>250</v>
      </c>
      <c r="DF17" s="538" t="n">
        <v>274</v>
      </c>
      <c r="DG17" s="539" t="s">
        <v>1367</v>
      </c>
      <c r="DH17" s="540" t="n">
        <v>190</v>
      </c>
      <c r="DI17" s="540" t="n">
        <v>200</v>
      </c>
      <c r="DJ17" s="541" t="n">
        <v>280</v>
      </c>
      <c r="DK17" s="651" t="s">
        <v>1368</v>
      </c>
      <c r="DL17" s="498"/>
      <c r="DM17" s="499" t="n">
        <v>7.19</v>
      </c>
      <c r="DN17" s="500" t="n">
        <v>108</v>
      </c>
      <c r="DO17" s="542" t="n">
        <v>279</v>
      </c>
      <c r="DP17" s="500" t="n">
        <v>1890</v>
      </c>
      <c r="DQ17" s="501" t="n">
        <v>0.45</v>
      </c>
      <c r="DR17" s="500" t="n">
        <v>67</v>
      </c>
      <c r="DS17" s="500" t="n">
        <v>6.5</v>
      </c>
      <c r="DT17" s="502" t="n">
        <v>129</v>
      </c>
      <c r="DU17" s="441"/>
      <c r="DV17" s="442" t="s">
        <v>1369</v>
      </c>
      <c r="DW17" s="443"/>
      <c r="DX17" s="444"/>
      <c r="DY17" s="445" t="s">
        <v>1370</v>
      </c>
      <c r="DZ17" s="446" t="s">
        <v>1371</v>
      </c>
      <c r="EA17" s="446"/>
    </row>
    <row r="18" customFormat="false" ht="16.5" hidden="false" customHeight="false" outlineLevel="0" collapsed="false">
      <c r="A18" s="98" t="s">
        <v>1372</v>
      </c>
      <c r="B18" s="99" t="s">
        <v>174</v>
      </c>
      <c r="C18" s="99" t="s">
        <v>216</v>
      </c>
      <c r="E18" s="709"/>
      <c r="F18" s="710"/>
      <c r="G18" s="711"/>
      <c r="H18" s="356" t="s">
        <v>1373</v>
      </c>
      <c r="I18" s="357" t="s">
        <v>1374</v>
      </c>
      <c r="J18" s="715" t="n">
        <v>5.67051E-008</v>
      </c>
      <c r="K18" s="359" t="s">
        <v>1375</v>
      </c>
      <c r="L18" s="360" t="s">
        <v>1376</v>
      </c>
      <c r="M18" s="361" t="s">
        <v>1377</v>
      </c>
      <c r="N18" s="362" t="s">
        <v>88</v>
      </c>
      <c r="O18" s="699" t="s">
        <v>1378</v>
      </c>
      <c r="P18" s="364" t="s">
        <v>1232</v>
      </c>
      <c r="Q18" s="365" t="s">
        <v>1379</v>
      </c>
      <c r="R18" s="366" t="s">
        <v>1380</v>
      </c>
      <c r="S18" s="367" t="s">
        <v>1381</v>
      </c>
      <c r="T18" s="368" t="n">
        <v>15</v>
      </c>
      <c r="U18" s="369" t="s">
        <v>1382</v>
      </c>
      <c r="V18" s="370" t="s">
        <v>1383</v>
      </c>
      <c r="W18" s="448" t="s">
        <v>1384</v>
      </c>
      <c r="X18" s="580" t="s">
        <v>705</v>
      </c>
      <c r="Y18" s="450"/>
      <c r="Z18" s="620" t="s">
        <v>1385</v>
      </c>
      <c r="AA18" s="451" t="s">
        <v>705</v>
      </c>
      <c r="AB18" s="452" t="s">
        <v>1386</v>
      </c>
      <c r="AC18" s="449" t="s">
        <v>1387</v>
      </c>
      <c r="AD18" s="453" t="s">
        <v>1388</v>
      </c>
      <c r="AE18" s="377" t="s">
        <v>1389</v>
      </c>
      <c r="AF18" s="544" t="s">
        <v>1390</v>
      </c>
      <c r="AG18" s="379" t="s">
        <v>1391</v>
      </c>
      <c r="AH18" s="380" t="s">
        <v>1392</v>
      </c>
      <c r="AI18" s="381"/>
      <c r="AJ18" s="455" t="n">
        <v>14</v>
      </c>
      <c r="AK18" s="455" t="s">
        <v>1393</v>
      </c>
      <c r="AL18" s="456" t="s">
        <v>1394</v>
      </c>
      <c r="AM18" s="457" t="s">
        <v>1395</v>
      </c>
      <c r="AN18" s="458" t="s">
        <v>1396</v>
      </c>
      <c r="AO18" s="459" t="s">
        <v>1394</v>
      </c>
      <c r="AP18" s="387"/>
      <c r="AQ18" s="664" t="s">
        <v>1397</v>
      </c>
      <c r="AR18" s="387"/>
      <c r="AS18" s="664" t="s">
        <v>1398</v>
      </c>
      <c r="AT18" s="368" t="n">
        <v>15</v>
      </c>
      <c r="AU18" s="390" t="s">
        <v>1399</v>
      </c>
      <c r="AV18" s="716" t="s">
        <v>1400</v>
      </c>
      <c r="AW18" s="717" t="s">
        <v>1401</v>
      </c>
      <c r="AX18" s="718" t="s">
        <v>1402</v>
      </c>
      <c r="AY18" s="717" t="s">
        <v>1403</v>
      </c>
      <c r="AZ18" s="393" t="s">
        <v>1404</v>
      </c>
      <c r="BA18" s="394" t="s">
        <v>597</v>
      </c>
      <c r="BB18" s="395" t="s">
        <v>1405</v>
      </c>
      <c r="BC18" s="621"/>
      <c r="BD18" s="547" t="s">
        <v>1406</v>
      </c>
      <c r="BE18" s="400" t="s">
        <v>1407</v>
      </c>
      <c r="BF18" s="548" t="s">
        <v>1408</v>
      </c>
      <c r="BG18" s="400" t="s">
        <v>1409</v>
      </c>
      <c r="BH18" s="401" t="s">
        <v>1410</v>
      </c>
      <c r="BI18" s="719"/>
      <c r="BJ18" s="701" t="s">
        <v>1146</v>
      </c>
      <c r="BK18" s="720" t="n">
        <v>25.58476881233</v>
      </c>
      <c r="BL18" s="721" t="n">
        <v>98.4043517679057</v>
      </c>
      <c r="BM18" s="721" t="n">
        <v>94.2883046237534</v>
      </c>
      <c r="BN18" s="721" t="n">
        <v>100</v>
      </c>
      <c r="BO18" s="721" t="n">
        <v>60.634632819583</v>
      </c>
      <c r="BP18" s="721" t="n">
        <v>71.260199456029</v>
      </c>
      <c r="BQ18" s="721" t="n">
        <v>24.0435176790571</v>
      </c>
      <c r="BR18" s="721" t="n">
        <v>12.6926563916591</v>
      </c>
      <c r="BS18" s="721" t="n">
        <v>23.9347234814143</v>
      </c>
      <c r="BT18" s="721" t="n">
        <v>29.7370806890299</v>
      </c>
      <c r="BU18" s="722" t="n">
        <v>36.2647325475975</v>
      </c>
      <c r="CU18" s="364" t="s">
        <v>705</v>
      </c>
      <c r="CV18" s="485" t="n">
        <v>14</v>
      </c>
      <c r="CW18" s="408" t="s">
        <v>1411</v>
      </c>
      <c r="CX18" s="486" t="s">
        <v>1412</v>
      </c>
      <c r="CY18" s="487" t="s">
        <v>1413</v>
      </c>
      <c r="CZ18" s="429"/>
      <c r="DA18" s="534" t="s">
        <v>1414</v>
      </c>
      <c r="DB18" s="535" t="s">
        <v>1415</v>
      </c>
      <c r="DC18" s="536" t="n">
        <v>1.33</v>
      </c>
      <c r="DD18" s="537" t="n">
        <v>0.07</v>
      </c>
      <c r="DE18" s="538" t="n">
        <v>260</v>
      </c>
      <c r="DF18" s="538"/>
      <c r="DG18" s="539" t="s">
        <v>1416</v>
      </c>
      <c r="DH18" s="540" t="n">
        <v>70</v>
      </c>
      <c r="DI18" s="540" t="n">
        <v>101</v>
      </c>
      <c r="DJ18" s="541" t="n">
        <v>124</v>
      </c>
      <c r="DK18" s="651" t="s">
        <v>1417</v>
      </c>
      <c r="DL18" s="498"/>
      <c r="DM18" s="499" t="n">
        <v>8.85</v>
      </c>
      <c r="DN18" s="500" t="n">
        <v>106</v>
      </c>
      <c r="DO18" s="542" t="n">
        <v>209</v>
      </c>
      <c r="DP18" s="500" t="n">
        <v>1495</v>
      </c>
      <c r="DQ18" s="501" t="n">
        <v>0.42</v>
      </c>
      <c r="DR18" s="500" t="n">
        <v>100</v>
      </c>
      <c r="DS18" s="500" t="n">
        <v>13</v>
      </c>
      <c r="DT18" s="502" t="n">
        <v>62.4</v>
      </c>
      <c r="DU18" s="503" t="s">
        <v>1418</v>
      </c>
      <c r="DV18" s="504" t="s">
        <v>1419</v>
      </c>
      <c r="DW18" s="505" t="s">
        <v>1420</v>
      </c>
      <c r="DX18" s="506" t="s">
        <v>1421</v>
      </c>
      <c r="DY18" s="708" t="s">
        <v>1315</v>
      </c>
      <c r="DZ18" s="508" t="s">
        <v>773</v>
      </c>
      <c r="EA18" s="508" t="s">
        <v>1422</v>
      </c>
    </row>
    <row r="19" customFormat="false" ht="17.25" hidden="false" customHeight="false" outlineLevel="0" collapsed="false">
      <c r="A19" s="98" t="s">
        <v>1423</v>
      </c>
      <c r="B19" s="99" t="s">
        <v>255</v>
      </c>
      <c r="C19" s="99" t="s">
        <v>256</v>
      </c>
      <c r="E19" s="709"/>
      <c r="F19" s="710"/>
      <c r="G19" s="711"/>
      <c r="H19" s="356" t="s">
        <v>1424</v>
      </c>
      <c r="I19" s="357" t="s">
        <v>1425</v>
      </c>
      <c r="J19" s="510" t="n">
        <v>96485.309</v>
      </c>
      <c r="K19" s="359" t="s">
        <v>1426</v>
      </c>
      <c r="L19" s="360" t="s">
        <v>1427</v>
      </c>
      <c r="M19" s="361" t="s">
        <v>1428</v>
      </c>
      <c r="N19" s="362" t="s">
        <v>289</v>
      </c>
      <c r="O19" s="699" t="s">
        <v>1429</v>
      </c>
      <c r="P19" s="364" t="s">
        <v>1430</v>
      </c>
      <c r="Q19" s="365" t="s">
        <v>1431</v>
      </c>
      <c r="R19" s="366" t="s">
        <v>1432</v>
      </c>
      <c r="S19" s="367" t="s">
        <v>1433</v>
      </c>
      <c r="T19" s="368" t="n">
        <v>16</v>
      </c>
      <c r="U19" s="369" t="s">
        <v>1434</v>
      </c>
      <c r="V19" s="370" t="s">
        <v>1435</v>
      </c>
      <c r="W19" s="448" t="s">
        <v>1436</v>
      </c>
      <c r="X19" s="449" t="s">
        <v>1437</v>
      </c>
      <c r="Y19" s="450" t="s">
        <v>905</v>
      </c>
      <c r="Z19" s="620" t="s">
        <v>1438</v>
      </c>
      <c r="AA19" s="451" t="s">
        <v>1170</v>
      </c>
      <c r="AB19" s="452" t="s">
        <v>1439</v>
      </c>
      <c r="AC19" s="449" t="s">
        <v>1440</v>
      </c>
      <c r="AD19" s="453" t="s">
        <v>1441</v>
      </c>
      <c r="AE19" s="377" t="s">
        <v>1442</v>
      </c>
      <c r="AF19" s="544" t="s">
        <v>1443</v>
      </c>
      <c r="AG19" s="379" t="s">
        <v>1444</v>
      </c>
      <c r="AH19" s="380" t="s">
        <v>1445</v>
      </c>
      <c r="AI19" s="454" t="s">
        <v>1446</v>
      </c>
      <c r="AJ19" s="455" t="n">
        <v>15</v>
      </c>
      <c r="AK19" s="455" t="s">
        <v>174</v>
      </c>
      <c r="AL19" s="456" t="s">
        <v>1447</v>
      </c>
      <c r="AM19" s="457" t="s">
        <v>1448</v>
      </c>
      <c r="AN19" s="458" t="s">
        <v>1449</v>
      </c>
      <c r="AO19" s="459" t="s">
        <v>1447</v>
      </c>
      <c r="AP19" s="460" t="s">
        <v>1319</v>
      </c>
      <c r="AQ19" s="461" t="s">
        <v>11</v>
      </c>
      <c r="AR19" s="460" t="s">
        <v>1450</v>
      </c>
      <c r="AS19" s="462" t="s">
        <v>11</v>
      </c>
      <c r="AT19" s="368" t="n">
        <v>16</v>
      </c>
      <c r="AU19" s="390" t="s">
        <v>1451</v>
      </c>
      <c r="AV19" s="723" t="s">
        <v>1452</v>
      </c>
      <c r="AW19" s="724" t="s">
        <v>1453</v>
      </c>
      <c r="AX19" s="723" t="s">
        <v>1454</v>
      </c>
      <c r="AY19" s="724" t="s">
        <v>1455</v>
      </c>
      <c r="AZ19" s="393" t="s">
        <v>1456</v>
      </c>
      <c r="BA19" s="394" t="s">
        <v>597</v>
      </c>
      <c r="BB19" s="395" t="s">
        <v>1457</v>
      </c>
      <c r="BC19" s="621"/>
      <c r="BD19" s="547" t="s">
        <v>1458</v>
      </c>
      <c r="BE19" s="400" t="s">
        <v>1459</v>
      </c>
      <c r="BF19" s="548" t="s">
        <v>1460</v>
      </c>
      <c r="BG19" s="400" t="s">
        <v>1461</v>
      </c>
      <c r="BH19" s="401" t="s">
        <v>1462</v>
      </c>
      <c r="BI19" s="469" t="s">
        <v>1463</v>
      </c>
      <c r="BJ19" s="470" t="s">
        <v>1464</v>
      </c>
      <c r="BK19" s="720" t="n">
        <v>274</v>
      </c>
      <c r="BL19" s="517" t="n">
        <v>3.7</v>
      </c>
      <c r="BM19" s="517" t="n">
        <v>8.87</v>
      </c>
      <c r="BN19" s="517" t="n">
        <v>9.78</v>
      </c>
      <c r="BO19" s="517" t="n">
        <v>1.622</v>
      </c>
      <c r="BP19" s="517" t="n">
        <v>3.71</v>
      </c>
      <c r="BQ19" s="517" t="n">
        <v>24.79</v>
      </c>
      <c r="BR19" s="517" t="n">
        <v>8.96</v>
      </c>
      <c r="BS19" s="517" t="n">
        <v>7.77</v>
      </c>
      <c r="BT19" s="517" t="n">
        <v>23.5</v>
      </c>
      <c r="BU19" s="572" t="n">
        <v>0.62</v>
      </c>
      <c r="CU19" s="725" t="n">
        <v>10</v>
      </c>
      <c r="CV19" s="726" t="n">
        <v>15</v>
      </c>
      <c r="CW19" s="727" t="s">
        <v>1465</v>
      </c>
      <c r="CX19" s="728" t="s">
        <v>1466</v>
      </c>
      <c r="CY19" s="729" t="s">
        <v>801</v>
      </c>
      <c r="CZ19" s="730"/>
      <c r="DA19" s="534" t="s">
        <v>1467</v>
      </c>
      <c r="DB19" s="593" t="s">
        <v>1468</v>
      </c>
      <c r="DC19" s="536" t="n">
        <v>1.05</v>
      </c>
      <c r="DD19" s="537" t="n">
        <v>0.3</v>
      </c>
      <c r="DE19" s="538" t="n">
        <v>55</v>
      </c>
      <c r="DF19" s="538" t="n">
        <v>89</v>
      </c>
      <c r="DG19" s="539" t="s">
        <v>1469</v>
      </c>
      <c r="DH19" s="540" t="n">
        <v>40</v>
      </c>
      <c r="DI19" s="540" t="n">
        <v>70</v>
      </c>
      <c r="DJ19" s="541" t="n">
        <v>50</v>
      </c>
      <c r="DK19" s="651" t="s">
        <v>1470</v>
      </c>
      <c r="DL19" s="498"/>
      <c r="DM19" s="499" t="n">
        <v>19.3</v>
      </c>
      <c r="DN19" s="500" t="n">
        <v>350</v>
      </c>
      <c r="DO19" s="542" t="n">
        <v>411</v>
      </c>
      <c r="DP19" s="500" t="n">
        <v>3422</v>
      </c>
      <c r="DQ19" s="501" t="n">
        <v>0.13</v>
      </c>
      <c r="DR19" s="500" t="n">
        <v>173</v>
      </c>
      <c r="DS19" s="500" t="n">
        <v>4.5</v>
      </c>
      <c r="DT19" s="502" t="n">
        <v>53</v>
      </c>
      <c r="DU19" s="441"/>
      <c r="DV19" s="442"/>
      <c r="DW19" s="443"/>
      <c r="DX19" s="444"/>
      <c r="DY19" s="445" t="s">
        <v>1370</v>
      </c>
      <c r="DZ19" s="446"/>
      <c r="EA19" s="446"/>
    </row>
    <row r="20" customFormat="false" ht="16.5" hidden="false" customHeight="false" outlineLevel="0" collapsed="false">
      <c r="A20" s="98" t="s">
        <v>471</v>
      </c>
      <c r="B20" s="99" t="s">
        <v>289</v>
      </c>
      <c r="C20" s="99" t="s">
        <v>1471</v>
      </c>
      <c r="F20" s="710"/>
      <c r="G20" s="711"/>
      <c r="H20" s="356" t="s">
        <v>1472</v>
      </c>
      <c r="I20" s="357" t="s">
        <v>1473</v>
      </c>
      <c r="J20" s="715" t="n">
        <v>101325</v>
      </c>
      <c r="K20" s="359" t="s">
        <v>1325</v>
      </c>
      <c r="L20" s="360" t="s">
        <v>1474</v>
      </c>
      <c r="M20" s="361" t="s">
        <v>1475</v>
      </c>
      <c r="N20" s="362" t="s">
        <v>999</v>
      </c>
      <c r="O20" s="699" t="s">
        <v>1476</v>
      </c>
      <c r="P20" s="364" t="s">
        <v>1477</v>
      </c>
      <c r="Q20" s="365" t="s">
        <v>1478</v>
      </c>
      <c r="R20" s="366" t="s">
        <v>1479</v>
      </c>
      <c r="S20" s="367" t="s">
        <v>1480</v>
      </c>
      <c r="T20" s="368" t="n">
        <v>17</v>
      </c>
      <c r="U20" s="369" t="s">
        <v>1481</v>
      </c>
      <c r="V20" s="370" t="s">
        <v>1482</v>
      </c>
      <c r="W20" s="448" t="s">
        <v>1483</v>
      </c>
      <c r="X20" s="580" t="s">
        <v>705</v>
      </c>
      <c r="Y20" s="450"/>
      <c r="Z20" s="620" t="s">
        <v>1484</v>
      </c>
      <c r="AA20" s="451" t="s">
        <v>705</v>
      </c>
      <c r="AB20" s="452" t="s">
        <v>1485</v>
      </c>
      <c r="AC20" s="449" t="s">
        <v>1486</v>
      </c>
      <c r="AD20" s="453" t="s">
        <v>1487</v>
      </c>
      <c r="AE20" s="377" t="s">
        <v>1488</v>
      </c>
      <c r="AF20" s="544" t="s">
        <v>1489</v>
      </c>
      <c r="AG20" s="379" t="s">
        <v>1490</v>
      </c>
      <c r="AH20" s="380" t="s">
        <v>1491</v>
      </c>
      <c r="AI20" s="454" t="s">
        <v>1492</v>
      </c>
      <c r="AJ20" s="455" t="n">
        <v>16</v>
      </c>
      <c r="AK20" s="455" t="s">
        <v>216</v>
      </c>
      <c r="AL20" s="456" t="s">
        <v>1493</v>
      </c>
      <c r="AM20" s="457" t="s">
        <v>1494</v>
      </c>
      <c r="AN20" s="458" t="s">
        <v>1495</v>
      </c>
      <c r="AO20" s="459" t="s">
        <v>1496</v>
      </c>
      <c r="AP20" s="460" t="s">
        <v>131</v>
      </c>
      <c r="AQ20" s="461" t="s">
        <v>1497</v>
      </c>
      <c r="AR20" s="460" t="s">
        <v>89</v>
      </c>
      <c r="AS20" s="462" t="s">
        <v>1498</v>
      </c>
      <c r="AT20" s="368" t="n">
        <v>17</v>
      </c>
      <c r="AU20" s="390" t="s">
        <v>1499</v>
      </c>
      <c r="AV20" s="723" t="s">
        <v>1500</v>
      </c>
      <c r="AW20" s="724" t="s">
        <v>1501</v>
      </c>
      <c r="AX20" s="723" t="s">
        <v>1502</v>
      </c>
      <c r="AY20" s="724" t="s">
        <v>1503</v>
      </c>
      <c r="AZ20" s="393" t="s">
        <v>1504</v>
      </c>
      <c r="BA20" s="394" t="s">
        <v>597</v>
      </c>
      <c r="BB20" s="395" t="s">
        <v>1505</v>
      </c>
      <c r="BC20" s="621"/>
      <c r="BD20" s="547" t="s">
        <v>1506</v>
      </c>
      <c r="BE20" s="400" t="s">
        <v>1507</v>
      </c>
      <c r="BF20" s="548" t="s">
        <v>1508</v>
      </c>
      <c r="BG20" s="400" t="s">
        <v>1509</v>
      </c>
      <c r="BH20" s="700"/>
      <c r="BI20" s="603" t="s">
        <v>1510</v>
      </c>
      <c r="BJ20" s="604" t="s">
        <v>926</v>
      </c>
      <c r="BK20" s="605" t="n">
        <v>617.7</v>
      </c>
      <c r="BL20" s="606" t="n">
        <v>4.25</v>
      </c>
      <c r="BM20" s="606" t="n">
        <v>10.36</v>
      </c>
      <c r="BN20" s="606" t="n">
        <v>11.186</v>
      </c>
      <c r="BO20" s="606" t="n">
        <v>2.378</v>
      </c>
      <c r="BP20" s="606" t="n">
        <v>5.02</v>
      </c>
      <c r="BQ20" s="606" t="n">
        <v>59.5</v>
      </c>
      <c r="BR20" s="606" t="n">
        <v>35.49</v>
      </c>
      <c r="BS20" s="606" t="n">
        <v>21.3</v>
      </c>
      <c r="BT20" s="606" t="n">
        <v>23.5</v>
      </c>
      <c r="BU20" s="607" t="n">
        <v>1.2</v>
      </c>
      <c r="CU20" s="731" t="s">
        <v>1511</v>
      </c>
      <c r="CV20" s="732"/>
      <c r="CW20" s="732"/>
      <c r="CX20" s="732"/>
      <c r="CY20" s="732"/>
      <c r="CZ20" s="733" t="s">
        <v>1512</v>
      </c>
      <c r="DA20" s="534" t="s">
        <v>1513</v>
      </c>
      <c r="DB20" s="535" t="s">
        <v>1514</v>
      </c>
      <c r="DC20" s="536" t="n">
        <v>1.2</v>
      </c>
      <c r="DD20" s="537" t="n">
        <v>0.24</v>
      </c>
      <c r="DE20" s="538" t="n">
        <v>115</v>
      </c>
      <c r="DF20" s="538" t="n">
        <v>140</v>
      </c>
      <c r="DG20" s="539" t="s">
        <v>1515</v>
      </c>
      <c r="DH20" s="540" t="n">
        <v>65</v>
      </c>
      <c r="DI20" s="540" t="n">
        <v>96</v>
      </c>
      <c r="DJ20" s="541" t="n">
        <v>78</v>
      </c>
      <c r="DK20" s="651" t="s">
        <v>1516</v>
      </c>
      <c r="DL20" s="498"/>
      <c r="DM20" s="499" t="n">
        <v>8.94</v>
      </c>
      <c r="DN20" s="500" t="n">
        <v>46</v>
      </c>
      <c r="DO20" s="542" t="n">
        <v>119</v>
      </c>
      <c r="DP20" s="500" t="n">
        <v>1083</v>
      </c>
      <c r="DQ20" s="501" t="n">
        <v>0.38</v>
      </c>
      <c r="DR20" s="500" t="n">
        <v>401</v>
      </c>
      <c r="DS20" s="500" t="n">
        <v>17</v>
      </c>
      <c r="DT20" s="502" t="n">
        <v>17</v>
      </c>
      <c r="DU20" s="503" t="s">
        <v>1517</v>
      </c>
      <c r="DV20" s="504" t="s">
        <v>1518</v>
      </c>
      <c r="DW20" s="505" t="s">
        <v>1519</v>
      </c>
      <c r="DX20" s="506" t="s">
        <v>1520</v>
      </c>
      <c r="DY20" s="708" t="s">
        <v>1315</v>
      </c>
      <c r="DZ20" s="595" t="s">
        <v>1521</v>
      </c>
      <c r="EA20" s="508" t="s">
        <v>1522</v>
      </c>
    </row>
    <row r="21" customFormat="false" ht="18.75" hidden="false" customHeight="false" outlineLevel="0" collapsed="false">
      <c r="A21" s="98" t="s">
        <v>472</v>
      </c>
      <c r="B21" s="99" t="s">
        <v>339</v>
      </c>
      <c r="C21" s="99" t="s">
        <v>373</v>
      </c>
      <c r="F21" s="710"/>
      <c r="G21" s="711"/>
      <c r="H21" s="356" t="s">
        <v>1072</v>
      </c>
      <c r="I21" s="734" t="s">
        <v>1523</v>
      </c>
      <c r="J21" s="359" t="n">
        <v>9.80665</v>
      </c>
      <c r="K21" s="359" t="s">
        <v>1524</v>
      </c>
      <c r="L21" s="360" t="s">
        <v>1525</v>
      </c>
      <c r="M21" s="361" t="s">
        <v>1526</v>
      </c>
      <c r="N21" s="362" t="s">
        <v>256</v>
      </c>
      <c r="O21" s="699" t="s">
        <v>1527</v>
      </c>
      <c r="P21" s="364" t="s">
        <v>1023</v>
      </c>
      <c r="Q21" s="365" t="s">
        <v>1528</v>
      </c>
      <c r="R21" s="366" t="s">
        <v>1529</v>
      </c>
      <c r="S21" s="367" t="s">
        <v>1530</v>
      </c>
      <c r="T21" s="368" t="n">
        <v>18</v>
      </c>
      <c r="U21" s="369" t="s">
        <v>1531</v>
      </c>
      <c r="V21" s="370" t="s">
        <v>1532</v>
      </c>
      <c r="W21" s="448" t="s">
        <v>1533</v>
      </c>
      <c r="X21" s="449" t="s">
        <v>1534</v>
      </c>
      <c r="Y21" s="450" t="s">
        <v>1535</v>
      </c>
      <c r="Z21" s="620" t="s">
        <v>705</v>
      </c>
      <c r="AA21" s="451" t="s">
        <v>705</v>
      </c>
      <c r="AB21" s="452" t="s">
        <v>1536</v>
      </c>
      <c r="AC21" s="449" t="s">
        <v>1537</v>
      </c>
      <c r="AD21" s="453" t="s">
        <v>1538</v>
      </c>
      <c r="AE21" s="377" t="s">
        <v>1539</v>
      </c>
      <c r="AF21" s="544" t="s">
        <v>1374</v>
      </c>
      <c r="AG21" s="379" t="s">
        <v>1540</v>
      </c>
      <c r="AH21" s="380" t="s">
        <v>1541</v>
      </c>
      <c r="AI21" s="545" t="s">
        <v>1542</v>
      </c>
      <c r="AJ21" s="455" t="n">
        <v>17</v>
      </c>
      <c r="AK21" s="455" t="s">
        <v>1543</v>
      </c>
      <c r="AL21" s="456" t="s">
        <v>1544</v>
      </c>
      <c r="AM21" s="457" t="s">
        <v>1545</v>
      </c>
      <c r="AN21" s="458" t="s">
        <v>1546</v>
      </c>
      <c r="AO21" s="459" t="s">
        <v>1547</v>
      </c>
      <c r="AP21" s="569" t="s">
        <v>173</v>
      </c>
      <c r="AQ21" s="570" t="s">
        <v>1548</v>
      </c>
      <c r="AR21" s="569" t="s">
        <v>1430</v>
      </c>
      <c r="AS21" s="571" t="s">
        <v>1549</v>
      </c>
      <c r="AT21" s="368" t="n">
        <v>18</v>
      </c>
      <c r="AU21" s="390" t="s">
        <v>1550</v>
      </c>
      <c r="AV21" s="723" t="s">
        <v>1551</v>
      </c>
      <c r="AW21" s="724" t="s">
        <v>1552</v>
      </c>
      <c r="AX21" s="723" t="s">
        <v>1553</v>
      </c>
      <c r="AY21" s="724" t="s">
        <v>1554</v>
      </c>
      <c r="AZ21" s="393" t="s">
        <v>1555</v>
      </c>
      <c r="BA21" s="394" t="s">
        <v>597</v>
      </c>
      <c r="BB21" s="395" t="s">
        <v>1556</v>
      </c>
      <c r="BC21" s="158"/>
      <c r="BD21" s="159"/>
      <c r="BE21" s="159"/>
      <c r="BF21" s="159"/>
      <c r="BG21" s="159"/>
      <c r="BH21" s="159"/>
      <c r="BI21" s="514" t="s">
        <v>1557</v>
      </c>
      <c r="BJ21" s="515" t="s">
        <v>874</v>
      </c>
      <c r="BK21" s="516" t="n">
        <v>1.13645</v>
      </c>
      <c r="BL21" s="517" t="n">
        <v>175.84</v>
      </c>
      <c r="BM21" s="517" t="n">
        <v>-116.75</v>
      </c>
      <c r="BN21" s="735" t="n">
        <v>1</v>
      </c>
      <c r="BO21" s="517" t="n">
        <f aca="false">29+12/24+44/24/60</f>
        <v>29.5305555555556</v>
      </c>
      <c r="BP21" s="517" t="n">
        <v>1.02569444444444</v>
      </c>
      <c r="BQ21" s="517" t="n">
        <v>0.4135</v>
      </c>
      <c r="BR21" s="517" t="n">
        <f aca="false">10/24+13.983/3600</f>
        <v>0.420550833333333</v>
      </c>
      <c r="BS21" s="517" t="n">
        <v>-0.7183</v>
      </c>
      <c r="BT21" s="517" t="n">
        <v>0.6713</v>
      </c>
      <c r="BU21" s="572" t="n">
        <v>-6.38723</v>
      </c>
      <c r="CU21" s="97"/>
      <c r="DA21" s="534" t="s">
        <v>1558</v>
      </c>
      <c r="DB21" s="535" t="s">
        <v>1559</v>
      </c>
      <c r="DC21" s="536" t="n">
        <v>1.39</v>
      </c>
      <c r="DD21" s="537" t="n">
        <v>0.07</v>
      </c>
      <c r="DE21" s="538" t="n">
        <v>80</v>
      </c>
      <c r="DF21" s="538" t="n">
        <v>98</v>
      </c>
      <c r="DG21" s="539" t="s">
        <v>1560</v>
      </c>
      <c r="DH21" s="540" t="n">
        <v>75</v>
      </c>
      <c r="DI21" s="540" t="n">
        <v>130</v>
      </c>
      <c r="DJ21" s="541" t="n">
        <v>99</v>
      </c>
      <c r="DK21" s="633" t="s">
        <v>1561</v>
      </c>
      <c r="DL21" s="498" t="s">
        <v>1562</v>
      </c>
      <c r="DM21" s="499" t="n">
        <v>7.86</v>
      </c>
      <c r="DN21" s="500" t="n">
        <v>120</v>
      </c>
      <c r="DO21" s="542" t="n">
        <v>120</v>
      </c>
      <c r="DP21" s="500" t="n">
        <v>1050</v>
      </c>
      <c r="DQ21" s="501" t="n">
        <v>0.38</v>
      </c>
      <c r="DR21" s="500" t="n">
        <v>69</v>
      </c>
      <c r="DS21" s="500" t="n">
        <v>17</v>
      </c>
      <c r="DT21" s="502" t="n">
        <v>130</v>
      </c>
      <c r="DU21" s="349"/>
      <c r="DV21" s="350"/>
      <c r="DW21" s="351"/>
      <c r="DX21" s="352"/>
      <c r="DY21" s="736" t="s">
        <v>1563</v>
      </c>
      <c r="DZ21" s="737"/>
      <c r="EA21" s="738" t="s">
        <v>1564</v>
      </c>
    </row>
    <row r="22" customFormat="false" ht="16.5" hidden="false" customHeight="false" outlineLevel="0" collapsed="false">
      <c r="A22" s="739" t="s">
        <v>1565</v>
      </c>
      <c r="B22" s="99" t="s">
        <v>1566</v>
      </c>
      <c r="C22" s="99" t="s">
        <v>388</v>
      </c>
      <c r="F22" s="710"/>
      <c r="G22" s="711"/>
      <c r="H22" s="356" t="s">
        <v>1567</v>
      </c>
      <c r="I22" s="357" t="s">
        <v>894</v>
      </c>
      <c r="J22" s="715" t="n">
        <v>6.67259E-011</v>
      </c>
      <c r="K22" s="359" t="s">
        <v>1568</v>
      </c>
      <c r="L22" s="360" t="s">
        <v>1569</v>
      </c>
      <c r="M22" s="361" t="s">
        <v>1570</v>
      </c>
      <c r="N22" s="362" t="s">
        <v>1571</v>
      </c>
      <c r="O22" s="699" t="s">
        <v>1572</v>
      </c>
      <c r="P22" s="364" t="s">
        <v>589</v>
      </c>
      <c r="Q22" s="365" t="s">
        <v>1573</v>
      </c>
      <c r="R22" s="366" t="s">
        <v>1574</v>
      </c>
      <c r="S22" s="367" t="s">
        <v>1575</v>
      </c>
      <c r="T22" s="368" t="n">
        <v>19</v>
      </c>
      <c r="U22" s="369" t="s">
        <v>1576</v>
      </c>
      <c r="V22" s="370" t="s">
        <v>1577</v>
      </c>
      <c r="W22" s="448" t="s">
        <v>1578</v>
      </c>
      <c r="X22" s="580" t="s">
        <v>705</v>
      </c>
      <c r="Y22" s="450"/>
      <c r="Z22" s="620" t="s">
        <v>1579</v>
      </c>
      <c r="AA22" s="451" t="s">
        <v>1275</v>
      </c>
      <c r="AB22" s="452" t="s">
        <v>1580</v>
      </c>
      <c r="AC22" s="449" t="s">
        <v>1581</v>
      </c>
      <c r="AD22" s="453" t="s">
        <v>1582</v>
      </c>
      <c r="AE22" s="377" t="s">
        <v>1583</v>
      </c>
      <c r="AF22" s="544" t="s">
        <v>1584</v>
      </c>
      <c r="AG22" s="379" t="s">
        <v>1585</v>
      </c>
      <c r="AH22" s="380" t="s">
        <v>1586</v>
      </c>
      <c r="AI22" s="454" t="s">
        <v>1587</v>
      </c>
      <c r="AJ22" s="455" t="n">
        <v>18</v>
      </c>
      <c r="AK22" s="455" t="s">
        <v>1588</v>
      </c>
      <c r="AL22" s="456" t="s">
        <v>1589</v>
      </c>
      <c r="AM22" s="457" t="s">
        <v>1590</v>
      </c>
      <c r="AN22" s="458" t="s">
        <v>1591</v>
      </c>
      <c r="AO22" s="459" t="s">
        <v>1589</v>
      </c>
      <c r="AP22" s="387"/>
      <c r="AQ22" s="388"/>
      <c r="AR22" s="387"/>
      <c r="AS22" s="664" t="s">
        <v>1592</v>
      </c>
      <c r="AT22" s="368" t="n">
        <v>19</v>
      </c>
      <c r="AU22" s="390" t="s">
        <v>1593</v>
      </c>
      <c r="AV22" s="740" t="s">
        <v>1594</v>
      </c>
      <c r="AW22" s="741" t="s">
        <v>1595</v>
      </c>
      <c r="AX22" s="740" t="s">
        <v>1596</v>
      </c>
      <c r="AY22" s="666" t="s">
        <v>1597</v>
      </c>
      <c r="AZ22" s="393" t="s">
        <v>1598</v>
      </c>
      <c r="BA22" s="394" t="s">
        <v>597</v>
      </c>
      <c r="BB22" s="395" t="s">
        <v>1599</v>
      </c>
      <c r="BI22" s="603" t="s">
        <v>1600</v>
      </c>
      <c r="BJ22" s="604"/>
      <c r="BK22" s="605"/>
      <c r="BL22" s="606" t="s">
        <v>1601</v>
      </c>
      <c r="BM22" s="606" t="n">
        <v>0.65</v>
      </c>
      <c r="BN22" s="594" t="n">
        <v>0.367</v>
      </c>
      <c r="BO22" s="594" t="n">
        <v>0.12</v>
      </c>
      <c r="BP22" s="594" t="n">
        <v>0.15</v>
      </c>
      <c r="BQ22" s="594" t="n">
        <v>0.52</v>
      </c>
      <c r="BR22" s="594" t="n">
        <v>0.47</v>
      </c>
      <c r="BS22" s="594" t="n">
        <v>0.51</v>
      </c>
      <c r="BT22" s="594" t="n">
        <v>0.41</v>
      </c>
      <c r="BU22" s="615" t="s">
        <v>1602</v>
      </c>
      <c r="CU22" s="96"/>
      <c r="DA22" s="534" t="s">
        <v>1603</v>
      </c>
      <c r="DB22" s="535" t="s">
        <v>1604</v>
      </c>
      <c r="DC22" s="536" t="n">
        <v>1.3</v>
      </c>
      <c r="DD22" s="537" t="n">
        <v>1.18</v>
      </c>
      <c r="DE22" s="606" t="s">
        <v>705</v>
      </c>
      <c r="DF22" s="538" t="n">
        <v>150</v>
      </c>
      <c r="DG22" s="539" t="s">
        <v>1605</v>
      </c>
      <c r="DH22" s="540" t="s">
        <v>705</v>
      </c>
      <c r="DI22" s="540" t="n">
        <v>80</v>
      </c>
      <c r="DJ22" s="541" t="s">
        <v>705</v>
      </c>
      <c r="DK22" s="497" t="s">
        <v>1606</v>
      </c>
      <c r="DL22" s="498" t="s">
        <v>1607</v>
      </c>
      <c r="DM22" s="499" t="n">
        <v>8.5</v>
      </c>
      <c r="DN22" s="500" t="n">
        <v>50</v>
      </c>
      <c r="DO22" s="542" t="n">
        <v>78</v>
      </c>
      <c r="DP22" s="500" t="n">
        <v>910</v>
      </c>
      <c r="DQ22" s="501" t="n">
        <v>0.37</v>
      </c>
      <c r="DR22" s="500" t="n">
        <v>84</v>
      </c>
      <c r="DS22" s="500" t="n">
        <v>18</v>
      </c>
      <c r="DT22" s="502" t="s">
        <v>1608</v>
      </c>
      <c r="DU22" s="503" t="s">
        <v>1609</v>
      </c>
      <c r="DV22" s="504" t="s">
        <v>1610</v>
      </c>
      <c r="DW22" s="505" t="s">
        <v>1611</v>
      </c>
      <c r="DX22" s="506" t="s">
        <v>1612</v>
      </c>
      <c r="DY22" s="708" t="s">
        <v>1315</v>
      </c>
      <c r="DZ22" s="508" t="s">
        <v>773</v>
      </c>
      <c r="EA22" s="508" t="s">
        <v>1613</v>
      </c>
    </row>
    <row r="23" customFormat="false" ht="17.25" hidden="false" customHeight="true" outlineLevel="0" collapsed="false">
      <c r="A23" s="165" t="s">
        <v>1614</v>
      </c>
      <c r="B23" s="99" t="s">
        <v>1615</v>
      </c>
      <c r="C23" s="99" t="s">
        <v>1616</v>
      </c>
      <c r="F23" s="710"/>
      <c r="G23" s="711"/>
      <c r="H23" s="742" t="s">
        <v>1617</v>
      </c>
      <c r="I23" s="743" t="s">
        <v>1618</v>
      </c>
      <c r="J23" s="744" t="n">
        <v>175881960000</v>
      </c>
      <c r="K23" s="745" t="s">
        <v>1619</v>
      </c>
      <c r="L23" s="360" t="s">
        <v>1620</v>
      </c>
      <c r="M23" s="361" t="s">
        <v>1621</v>
      </c>
      <c r="N23" s="362" t="s">
        <v>216</v>
      </c>
      <c r="O23" s="699" t="s">
        <v>1622</v>
      </c>
      <c r="P23" s="364" t="s">
        <v>1623</v>
      </c>
      <c r="Q23" s="365" t="s">
        <v>1624</v>
      </c>
      <c r="R23" s="366" t="s">
        <v>1625</v>
      </c>
      <c r="S23" s="367" t="s">
        <v>1626</v>
      </c>
      <c r="T23" s="368" t="n">
        <v>20</v>
      </c>
      <c r="U23" s="369" t="s">
        <v>1627</v>
      </c>
      <c r="V23" s="370" t="s">
        <v>1628</v>
      </c>
      <c r="W23" s="448" t="s">
        <v>1629</v>
      </c>
      <c r="X23" s="449" t="s">
        <v>1630</v>
      </c>
      <c r="Y23" s="450" t="s">
        <v>1631</v>
      </c>
      <c r="Z23" s="620" t="s">
        <v>705</v>
      </c>
      <c r="AA23" s="451" t="s">
        <v>705</v>
      </c>
      <c r="AB23" s="452" t="s">
        <v>1632</v>
      </c>
      <c r="AC23" s="449" t="s">
        <v>1633</v>
      </c>
      <c r="AD23" s="453" t="s">
        <v>1634</v>
      </c>
      <c r="AE23" s="377" t="s">
        <v>1635</v>
      </c>
      <c r="AF23" s="544" t="s">
        <v>1636</v>
      </c>
      <c r="AG23" s="379" t="s">
        <v>1637</v>
      </c>
      <c r="AH23" s="380" t="s">
        <v>1638</v>
      </c>
      <c r="AI23" s="381"/>
      <c r="AJ23" s="455" t="n">
        <v>19</v>
      </c>
      <c r="AK23" s="455" t="s">
        <v>130</v>
      </c>
      <c r="AL23" s="456" t="s">
        <v>1639</v>
      </c>
      <c r="AM23" s="457" t="s">
        <v>1640</v>
      </c>
      <c r="AN23" s="458" t="s">
        <v>1641</v>
      </c>
      <c r="AO23" s="459" t="s">
        <v>1639</v>
      </c>
      <c r="AP23" s="460" t="s">
        <v>1066</v>
      </c>
      <c r="AQ23" s="600"/>
      <c r="AR23" s="460" t="s">
        <v>1642</v>
      </c>
      <c r="AS23" s="462"/>
      <c r="AT23" s="368" t="n">
        <v>20</v>
      </c>
      <c r="AU23" s="390" t="s">
        <v>1643</v>
      </c>
      <c r="AV23" s="746" t="s">
        <v>1644</v>
      </c>
      <c r="AW23" s="746"/>
      <c r="AX23" s="746"/>
      <c r="AY23" s="746"/>
      <c r="AZ23" s="393" t="s">
        <v>1645</v>
      </c>
      <c r="BA23" s="394" t="s">
        <v>747</v>
      </c>
      <c r="BB23" s="395" t="s">
        <v>1646</v>
      </c>
      <c r="BI23" s="747" t="s">
        <v>1647</v>
      </c>
      <c r="BJ23" s="748" t="s">
        <v>976</v>
      </c>
      <c r="BK23" s="749"/>
      <c r="BL23" s="750" t="n">
        <v>0</v>
      </c>
      <c r="BM23" s="750" t="n">
        <v>177.36</v>
      </c>
      <c r="BN23" s="750" t="n">
        <v>23.4392794444444</v>
      </c>
      <c r="BO23" s="750"/>
      <c r="BP23" s="750" t="n">
        <v>25.19</v>
      </c>
      <c r="BQ23" s="750" t="n">
        <v>3.13</v>
      </c>
      <c r="BR23" s="750" t="n">
        <v>25.33</v>
      </c>
      <c r="BS23" s="750" t="n">
        <v>97.86</v>
      </c>
      <c r="BT23" s="750" t="n">
        <v>28.31</v>
      </c>
      <c r="BU23" s="751" t="n">
        <v>119.59</v>
      </c>
      <c r="CU23" s="135"/>
      <c r="DA23" s="534" t="s">
        <v>1648</v>
      </c>
      <c r="DB23" s="535" t="s">
        <v>1649</v>
      </c>
      <c r="DC23" s="536" t="n">
        <v>1.2</v>
      </c>
      <c r="DD23" s="537" t="n">
        <v>0.1</v>
      </c>
      <c r="DE23" s="606" t="s">
        <v>1650</v>
      </c>
      <c r="DF23" s="606" t="s">
        <v>1651</v>
      </c>
      <c r="DG23" s="539" t="s">
        <v>1652</v>
      </c>
      <c r="DH23" s="540" t="n">
        <v>500</v>
      </c>
      <c r="DI23" s="540" t="n">
        <v>800</v>
      </c>
      <c r="DJ23" s="541" t="n">
        <v>1500</v>
      </c>
      <c r="DK23" s="633" t="s">
        <v>1653</v>
      </c>
      <c r="DL23" s="498" t="s">
        <v>1654</v>
      </c>
      <c r="DM23" s="499" t="n">
        <v>8.7</v>
      </c>
      <c r="DN23" s="500" t="s">
        <v>1655</v>
      </c>
      <c r="DO23" s="542" t="n">
        <v>96</v>
      </c>
      <c r="DP23" s="500" t="n">
        <v>970</v>
      </c>
      <c r="DQ23" s="501" t="n">
        <v>0.44</v>
      </c>
      <c r="DR23" s="500" t="n">
        <v>38</v>
      </c>
      <c r="DS23" s="500" t="n">
        <v>17.2</v>
      </c>
      <c r="DT23" s="502" t="s">
        <v>1656</v>
      </c>
      <c r="DU23" s="349"/>
      <c r="DV23" s="350"/>
      <c r="DW23" s="351"/>
      <c r="DX23" s="352"/>
      <c r="DY23" s="736" t="s">
        <v>1563</v>
      </c>
      <c r="DZ23" s="737"/>
      <c r="EA23" s="738" t="s">
        <v>1657</v>
      </c>
    </row>
    <row r="24" customFormat="false" ht="16.5" hidden="false" customHeight="false" outlineLevel="0" collapsed="false">
      <c r="A24" s="98" t="s">
        <v>1658</v>
      </c>
      <c r="B24" s="99" t="s">
        <v>397</v>
      </c>
      <c r="C24" s="99" t="s">
        <v>1616</v>
      </c>
      <c r="F24" s="710"/>
      <c r="G24" s="711"/>
      <c r="H24" s="158"/>
      <c r="I24" s="159"/>
      <c r="J24" s="159"/>
      <c r="K24" s="164"/>
      <c r="L24" s="360" t="s">
        <v>1659</v>
      </c>
      <c r="M24" s="361" t="s">
        <v>1660</v>
      </c>
      <c r="N24" s="362" t="s">
        <v>1021</v>
      </c>
      <c r="O24" s="699" t="s">
        <v>1661</v>
      </c>
      <c r="P24" s="725" t="s">
        <v>1662</v>
      </c>
      <c r="Q24" s="752" t="s">
        <v>1663</v>
      </c>
      <c r="R24" s="753" t="s">
        <v>1664</v>
      </c>
      <c r="S24" s="754" t="s">
        <v>1665</v>
      </c>
      <c r="T24" s="368" t="n">
        <v>21</v>
      </c>
      <c r="U24" s="369" t="s">
        <v>1666</v>
      </c>
      <c r="V24" s="370" t="s">
        <v>1667</v>
      </c>
      <c r="W24" s="448" t="s">
        <v>1668</v>
      </c>
      <c r="X24" s="580" t="s">
        <v>705</v>
      </c>
      <c r="Y24" s="450"/>
      <c r="Z24" s="620" t="s">
        <v>1669</v>
      </c>
      <c r="AA24" s="451" t="s">
        <v>705</v>
      </c>
      <c r="AB24" s="452" t="s">
        <v>1670</v>
      </c>
      <c r="AC24" s="449" t="s">
        <v>1671</v>
      </c>
      <c r="AD24" s="453" t="s">
        <v>1672</v>
      </c>
      <c r="AE24" s="377" t="s">
        <v>1673</v>
      </c>
      <c r="AF24" s="544" t="s">
        <v>1674</v>
      </c>
      <c r="AG24" s="379" t="s">
        <v>1675</v>
      </c>
      <c r="AH24" s="380" t="s">
        <v>1676</v>
      </c>
      <c r="AI24" s="454" t="s">
        <v>1677</v>
      </c>
      <c r="AJ24" s="455" t="n">
        <v>20</v>
      </c>
      <c r="AK24" s="455" t="s">
        <v>1678</v>
      </c>
      <c r="AL24" s="456" t="s">
        <v>1679</v>
      </c>
      <c r="AM24" s="457" t="s">
        <v>1680</v>
      </c>
      <c r="AN24" s="458" t="s">
        <v>1681</v>
      </c>
      <c r="AO24" s="459" t="s">
        <v>1679</v>
      </c>
      <c r="AP24" s="460" t="s">
        <v>174</v>
      </c>
      <c r="AQ24" s="461" t="s">
        <v>1682</v>
      </c>
      <c r="AR24" s="460" t="s">
        <v>1477</v>
      </c>
      <c r="AS24" s="462" t="s">
        <v>1683</v>
      </c>
      <c r="AT24" s="368" t="n">
        <v>30</v>
      </c>
      <c r="AU24" s="390" t="s">
        <v>1684</v>
      </c>
      <c r="AV24" s="755" t="s">
        <v>1685</v>
      </c>
      <c r="AW24" s="756" t="s">
        <v>1686</v>
      </c>
      <c r="AX24" s="756" t="s">
        <v>1687</v>
      </c>
      <c r="AY24" s="757" t="s">
        <v>1688</v>
      </c>
      <c r="AZ24" s="758" t="s">
        <v>1689</v>
      </c>
      <c r="BA24" s="601" t="s">
        <v>597</v>
      </c>
      <c r="BB24" s="602" t="s">
        <v>1690</v>
      </c>
      <c r="BI24" s="713" t="s">
        <v>1691</v>
      </c>
      <c r="BJ24" s="623" t="s">
        <v>633</v>
      </c>
      <c r="BK24" s="759" t="n">
        <v>5505</v>
      </c>
      <c r="BL24" s="538" t="n">
        <v>-183</v>
      </c>
      <c r="BM24" s="538" t="n">
        <v>-45</v>
      </c>
      <c r="BN24" s="538" t="n">
        <v>-89</v>
      </c>
      <c r="BO24" s="538" t="n">
        <v>-233</v>
      </c>
      <c r="BP24" s="538" t="n">
        <v>-140</v>
      </c>
      <c r="BQ24" s="538" t="n">
        <v>-163</v>
      </c>
      <c r="BR24" s="538" t="n">
        <v>-191</v>
      </c>
      <c r="BS24" s="538" t="n">
        <v>-214</v>
      </c>
      <c r="BT24" s="538" t="n">
        <v>-223</v>
      </c>
      <c r="BU24" s="760" t="n">
        <v>-240</v>
      </c>
      <c r="DA24" s="534" t="s">
        <v>1692</v>
      </c>
      <c r="DB24" s="535" t="s">
        <v>1693</v>
      </c>
      <c r="DC24" s="536" t="n">
        <v>1.45</v>
      </c>
      <c r="DD24" s="537" t="n">
        <v>0.4</v>
      </c>
      <c r="DE24" s="538" t="n">
        <v>60</v>
      </c>
      <c r="DF24" s="538" t="n">
        <v>60</v>
      </c>
      <c r="DG24" s="539" t="s">
        <v>1694</v>
      </c>
      <c r="DH24" s="540" t="n">
        <v>55</v>
      </c>
      <c r="DI24" s="540" t="n">
        <v>90</v>
      </c>
      <c r="DJ24" s="541" t="n">
        <v>75</v>
      </c>
      <c r="DK24" s="633" t="s">
        <v>1695</v>
      </c>
      <c r="DL24" s="498" t="s">
        <v>1696</v>
      </c>
      <c r="DM24" s="499" t="n">
        <v>8.5</v>
      </c>
      <c r="DN24" s="500" t="s">
        <v>1697</v>
      </c>
      <c r="DO24" s="542" t="n">
        <v>133</v>
      </c>
      <c r="DP24" s="500" t="n">
        <v>1080</v>
      </c>
      <c r="DQ24" s="501" t="n">
        <v>0.49</v>
      </c>
      <c r="DR24" s="500" t="n">
        <v>33</v>
      </c>
      <c r="DS24" s="500" t="n">
        <v>18.4</v>
      </c>
      <c r="DT24" s="761" t="s">
        <v>1698</v>
      </c>
      <c r="DU24" s="762"/>
      <c r="DV24" s="763" t="s">
        <v>1</v>
      </c>
      <c r="DW24" s="763"/>
      <c r="DX24" s="763"/>
      <c r="DY24" s="763"/>
      <c r="DZ24" s="764"/>
      <c r="EA24" s="765" t="s">
        <v>1512</v>
      </c>
    </row>
    <row r="25" customFormat="false" ht="15.75" hidden="false" customHeight="false" outlineLevel="0" collapsed="false">
      <c r="A25" s="98" t="s">
        <v>1699</v>
      </c>
      <c r="B25" s="99" t="s">
        <v>1700</v>
      </c>
      <c r="C25" s="99" t="s">
        <v>1701</v>
      </c>
      <c r="F25" s="710"/>
      <c r="G25" s="711"/>
      <c r="L25" s="360" t="s">
        <v>42</v>
      </c>
      <c r="M25" s="361" t="s">
        <v>1702</v>
      </c>
      <c r="N25" s="362" t="s">
        <v>1703</v>
      </c>
      <c r="O25" s="699" t="s">
        <v>1704</v>
      </c>
      <c r="P25" s="152"/>
      <c r="Q25" s="153"/>
      <c r="R25" s="153"/>
      <c r="S25" s="154"/>
      <c r="T25" s="368" t="n">
        <v>22</v>
      </c>
      <c r="U25" s="369" t="s">
        <v>1705</v>
      </c>
      <c r="V25" s="370" t="s">
        <v>1706</v>
      </c>
      <c r="W25" s="448" t="s">
        <v>1707</v>
      </c>
      <c r="X25" s="449" t="s">
        <v>1708</v>
      </c>
      <c r="Y25" s="450" t="s">
        <v>1709</v>
      </c>
      <c r="Z25" s="620" t="s">
        <v>1710</v>
      </c>
      <c r="AA25" s="451" t="s">
        <v>1385</v>
      </c>
      <c r="AB25" s="452" t="s">
        <v>1711</v>
      </c>
      <c r="AC25" s="449" t="s">
        <v>1712</v>
      </c>
      <c r="AD25" s="453" t="s">
        <v>1713</v>
      </c>
      <c r="AE25" s="377" t="s">
        <v>1714</v>
      </c>
      <c r="AF25" s="544" t="s">
        <v>1715</v>
      </c>
      <c r="AG25" s="379" t="s">
        <v>1716</v>
      </c>
      <c r="AH25" s="380" t="s">
        <v>1717</v>
      </c>
      <c r="AI25" s="381"/>
      <c r="AJ25" s="455" t="n">
        <v>21</v>
      </c>
      <c r="AK25" s="455" t="s">
        <v>1314</v>
      </c>
      <c r="AL25" s="456" t="s">
        <v>1718</v>
      </c>
      <c r="AM25" s="457" t="s">
        <v>1719</v>
      </c>
      <c r="AN25" s="458" t="s">
        <v>1720</v>
      </c>
      <c r="AO25" s="459" t="s">
        <v>1718</v>
      </c>
      <c r="AP25" s="569" t="s">
        <v>215</v>
      </c>
      <c r="AQ25" s="570" t="s">
        <v>1721</v>
      </c>
      <c r="AR25" s="569" t="s">
        <v>1722</v>
      </c>
      <c r="AS25" s="571" t="s">
        <v>1723</v>
      </c>
      <c r="AT25" s="368" t="n">
        <v>40</v>
      </c>
      <c r="AU25" s="390" t="s">
        <v>1724</v>
      </c>
      <c r="AV25" s="716" t="n">
        <v>0</v>
      </c>
      <c r="AW25" s="766" t="s">
        <v>1725</v>
      </c>
      <c r="AX25" s="766" t="s">
        <v>1726</v>
      </c>
      <c r="AY25" s="717" t="s">
        <v>1727</v>
      </c>
      <c r="AZ25" s="305" t="s">
        <v>1728</v>
      </c>
      <c r="BA25" s="306" t="s">
        <v>747</v>
      </c>
      <c r="BB25" s="307" t="s">
        <v>1729</v>
      </c>
      <c r="BI25" s="767" t="s">
        <v>1730</v>
      </c>
      <c r="BJ25" s="623" t="s">
        <v>633</v>
      </c>
      <c r="BK25" s="759"/>
      <c r="BL25" s="538" t="n">
        <v>167</v>
      </c>
      <c r="BM25" s="538" t="n">
        <v>464</v>
      </c>
      <c r="BN25" s="538" t="n">
        <v>15</v>
      </c>
      <c r="BO25" s="538" t="n">
        <v>-23</v>
      </c>
      <c r="BP25" s="538" t="n">
        <v>-63</v>
      </c>
      <c r="BQ25" s="538" t="n">
        <v>-121</v>
      </c>
      <c r="BR25" s="538" t="n">
        <v>-130</v>
      </c>
      <c r="BS25" s="538" t="n">
        <v>-205</v>
      </c>
      <c r="BT25" s="538" t="n">
        <v>-220</v>
      </c>
      <c r="BU25" s="760" t="n">
        <v>-229</v>
      </c>
      <c r="DA25" s="534" t="s">
        <v>1731</v>
      </c>
      <c r="DB25" s="535" t="s">
        <v>1732</v>
      </c>
      <c r="DC25" s="536" t="n">
        <v>1.06</v>
      </c>
      <c r="DD25" s="537" t="n">
        <v>0.06</v>
      </c>
      <c r="DE25" s="538" t="n">
        <v>180</v>
      </c>
      <c r="DF25" s="538" t="n">
        <v>191</v>
      </c>
      <c r="DG25" s="539" t="s">
        <v>705</v>
      </c>
      <c r="DH25" s="540" t="n">
        <v>75</v>
      </c>
      <c r="DI25" s="540" t="n">
        <v>100</v>
      </c>
      <c r="DJ25" s="541" t="n">
        <v>89</v>
      </c>
      <c r="DK25" s="633" t="s">
        <v>1733</v>
      </c>
      <c r="DL25" s="498" t="s">
        <v>1734</v>
      </c>
      <c r="DM25" s="499" t="n">
        <v>8.6</v>
      </c>
      <c r="DN25" s="500" t="s">
        <v>1735</v>
      </c>
      <c r="DO25" s="542" t="n">
        <v>120</v>
      </c>
      <c r="DP25" s="500" t="n">
        <v>980</v>
      </c>
      <c r="DQ25" s="501" t="n">
        <v>0.37</v>
      </c>
      <c r="DR25" s="500" t="s">
        <v>1736</v>
      </c>
      <c r="DS25" s="500" t="n">
        <v>16.8</v>
      </c>
      <c r="DT25" s="761" t="n">
        <v>10</v>
      </c>
      <c r="DU25" s="768"/>
      <c r="DV25" s="769"/>
      <c r="DW25" s="769"/>
      <c r="DX25" s="769"/>
      <c r="DY25" s="769"/>
      <c r="DZ25" s="769"/>
      <c r="EA25" s="770"/>
    </row>
    <row r="26" customFormat="false" ht="15.75" hidden="false" customHeight="false" outlineLevel="0" collapsed="false">
      <c r="A26" s="98" t="s">
        <v>1737</v>
      </c>
      <c r="B26" s="99" t="s">
        <v>407</v>
      </c>
      <c r="C26" s="99" t="s">
        <v>1738</v>
      </c>
      <c r="F26" s="710"/>
      <c r="G26" s="711"/>
      <c r="L26" s="360" t="s">
        <v>41</v>
      </c>
      <c r="M26" s="361" t="s">
        <v>1739</v>
      </c>
      <c r="N26" s="362" t="s">
        <v>255</v>
      </c>
      <c r="O26" s="699" t="s">
        <v>1740</v>
      </c>
      <c r="T26" s="368" t="n">
        <v>23</v>
      </c>
      <c r="U26" s="369" t="s">
        <v>1741</v>
      </c>
      <c r="V26" s="370" t="s">
        <v>1742</v>
      </c>
      <c r="W26" s="448" t="s">
        <v>1743</v>
      </c>
      <c r="X26" s="580" t="s">
        <v>705</v>
      </c>
      <c r="Y26" s="450"/>
      <c r="Z26" s="620" t="s">
        <v>1744</v>
      </c>
      <c r="AA26" s="451" t="s">
        <v>705</v>
      </c>
      <c r="AB26" s="452" t="s">
        <v>1745</v>
      </c>
      <c r="AC26" s="449" t="s">
        <v>1746</v>
      </c>
      <c r="AD26" s="453" t="s">
        <v>1747</v>
      </c>
      <c r="AE26" s="377" t="s">
        <v>1748</v>
      </c>
      <c r="AF26" s="544" t="s">
        <v>1749</v>
      </c>
      <c r="AG26" s="379" t="s">
        <v>1750</v>
      </c>
      <c r="AH26" s="380" t="s">
        <v>1751</v>
      </c>
      <c r="AI26" s="454" t="s">
        <v>1752</v>
      </c>
      <c r="AJ26" s="455" t="n">
        <v>22</v>
      </c>
      <c r="AK26" s="455" t="s">
        <v>1753</v>
      </c>
      <c r="AL26" s="456" t="s">
        <v>1754</v>
      </c>
      <c r="AM26" s="457" t="s">
        <v>1755</v>
      </c>
      <c r="AN26" s="458" t="s">
        <v>1756</v>
      </c>
      <c r="AO26" s="459" t="s">
        <v>1754</v>
      </c>
      <c r="AP26" s="387"/>
      <c r="AQ26" s="388"/>
      <c r="AR26" s="387"/>
      <c r="AS26" s="664" t="s">
        <v>1757</v>
      </c>
      <c r="AT26" s="368" t="n">
        <v>50</v>
      </c>
      <c r="AU26" s="390" t="s">
        <v>1319</v>
      </c>
      <c r="AV26" s="771" t="n">
        <v>1</v>
      </c>
      <c r="AW26" s="772" t="s">
        <v>1758</v>
      </c>
      <c r="AX26" s="772" t="s">
        <v>1759</v>
      </c>
      <c r="AY26" s="773" t="s">
        <v>1760</v>
      </c>
      <c r="AZ26" s="393" t="s">
        <v>1761</v>
      </c>
      <c r="BA26" s="394" t="s">
        <v>747</v>
      </c>
      <c r="BB26" s="395" t="s">
        <v>1762</v>
      </c>
      <c r="BI26" s="774" t="s">
        <v>1763</v>
      </c>
      <c r="BJ26" s="775" t="s">
        <v>633</v>
      </c>
      <c r="BK26" s="776"/>
      <c r="BL26" s="777" t="n">
        <v>427</v>
      </c>
      <c r="BM26" s="777" t="n">
        <v>500</v>
      </c>
      <c r="BN26" s="777" t="n">
        <v>60</v>
      </c>
      <c r="BO26" s="777" t="n">
        <v>123</v>
      </c>
      <c r="BP26" s="777" t="n">
        <v>20</v>
      </c>
      <c r="BQ26" s="778" t="s">
        <v>1764</v>
      </c>
      <c r="BR26" s="778" t="s">
        <v>1764</v>
      </c>
      <c r="BS26" s="778" t="s">
        <v>1764</v>
      </c>
      <c r="BT26" s="778" t="s">
        <v>1764</v>
      </c>
      <c r="BU26" s="779" t="n">
        <v>-218</v>
      </c>
      <c r="DA26" s="780" t="s">
        <v>1765</v>
      </c>
      <c r="DB26" s="781" t="s">
        <v>1766</v>
      </c>
      <c r="DC26" s="782" t="n">
        <v>1.19</v>
      </c>
      <c r="DD26" s="783" t="n">
        <v>0.3</v>
      </c>
      <c r="DE26" s="784" t="n">
        <v>80</v>
      </c>
      <c r="DF26" s="784" t="s">
        <v>1767</v>
      </c>
      <c r="DG26" s="785" t="s">
        <v>1768</v>
      </c>
      <c r="DH26" s="786" t="n">
        <v>72</v>
      </c>
      <c r="DI26" s="786" t="n">
        <v>110</v>
      </c>
      <c r="DJ26" s="787" t="n">
        <v>110</v>
      </c>
      <c r="DK26" s="651" t="s">
        <v>1769</v>
      </c>
      <c r="DL26" s="498"/>
      <c r="DM26" s="499" t="n">
        <v>11.36</v>
      </c>
      <c r="DN26" s="500" t="s">
        <v>1770</v>
      </c>
      <c r="DO26" s="542" t="n">
        <v>16</v>
      </c>
      <c r="DP26" s="500" t="n">
        <v>327</v>
      </c>
      <c r="DQ26" s="501" t="n">
        <v>0.13</v>
      </c>
      <c r="DR26" s="500" t="n">
        <v>35</v>
      </c>
      <c r="DS26" s="500" t="n">
        <v>29</v>
      </c>
      <c r="DT26" s="761" t="n">
        <v>208</v>
      </c>
      <c r="DU26" s="768"/>
      <c r="DV26" s="769"/>
      <c r="DW26" s="769"/>
      <c r="DX26" s="769"/>
      <c r="DY26" s="769"/>
      <c r="DZ26" s="769"/>
      <c r="EA26" s="770"/>
    </row>
    <row r="27" customFormat="false" ht="15.75" hidden="false" customHeight="false" outlineLevel="0" collapsed="false">
      <c r="A27" s="98" t="s">
        <v>478</v>
      </c>
      <c r="B27" s="99" t="s">
        <v>410</v>
      </c>
      <c r="C27" s="99" t="s">
        <v>1771</v>
      </c>
      <c r="F27" s="710"/>
      <c r="G27" s="711"/>
      <c r="L27" s="360" t="s">
        <v>1772</v>
      </c>
      <c r="M27" s="361" t="s">
        <v>1773</v>
      </c>
      <c r="N27" s="362" t="s">
        <v>87</v>
      </c>
      <c r="O27" s="699" t="s">
        <v>1774</v>
      </c>
      <c r="T27" s="368" t="n">
        <v>24</v>
      </c>
      <c r="U27" s="369" t="s">
        <v>1775</v>
      </c>
      <c r="V27" s="370" t="s">
        <v>1776</v>
      </c>
      <c r="W27" s="448" t="s">
        <v>1777</v>
      </c>
      <c r="X27" s="449" t="s">
        <v>1778</v>
      </c>
      <c r="Y27" s="450" t="s">
        <v>1779</v>
      </c>
      <c r="Z27" s="620" t="s">
        <v>705</v>
      </c>
      <c r="AA27" s="451" t="s">
        <v>705</v>
      </c>
      <c r="AB27" s="452" t="s">
        <v>1780</v>
      </c>
      <c r="AC27" s="449" t="s">
        <v>1781</v>
      </c>
      <c r="AD27" s="453" t="s">
        <v>1779</v>
      </c>
      <c r="AE27" s="788" t="s">
        <v>1571</v>
      </c>
      <c r="AF27" s="789" t="s">
        <v>1782</v>
      </c>
      <c r="AG27" s="379" t="s">
        <v>1783</v>
      </c>
      <c r="AH27" s="380" t="s">
        <v>1784</v>
      </c>
      <c r="AI27" s="454" t="s">
        <v>18</v>
      </c>
      <c r="AJ27" s="455" t="n">
        <v>23</v>
      </c>
      <c r="AK27" s="455" t="s">
        <v>256</v>
      </c>
      <c r="AL27" s="456" t="s">
        <v>1785</v>
      </c>
      <c r="AM27" s="457" t="s">
        <v>1786</v>
      </c>
      <c r="AN27" s="458" t="s">
        <v>1787</v>
      </c>
      <c r="AO27" s="459" t="s">
        <v>1785</v>
      </c>
      <c r="AP27" s="460" t="s">
        <v>1788</v>
      </c>
      <c r="AQ27" s="461" t="s">
        <v>1789</v>
      </c>
      <c r="AR27" s="460" t="s">
        <v>1790</v>
      </c>
      <c r="AS27" s="462" t="s">
        <v>1791</v>
      </c>
      <c r="AT27" s="368" t="n">
        <v>60</v>
      </c>
      <c r="AU27" s="390" t="s">
        <v>1792</v>
      </c>
      <c r="AV27" s="771" t="s">
        <v>1793</v>
      </c>
      <c r="AW27" s="772" t="s">
        <v>1794</v>
      </c>
      <c r="AX27" s="772" t="s">
        <v>705</v>
      </c>
      <c r="AY27" s="773" t="s">
        <v>705</v>
      </c>
      <c r="AZ27" s="393" t="s">
        <v>1795</v>
      </c>
      <c r="BA27" s="394" t="s">
        <v>747</v>
      </c>
      <c r="BB27" s="395" t="s">
        <v>1796</v>
      </c>
      <c r="BI27" s="790"/>
      <c r="BJ27" s="791"/>
      <c r="BK27" s="792"/>
      <c r="BL27" s="793"/>
      <c r="BM27" s="793"/>
      <c r="BN27" s="793"/>
      <c r="BO27" s="793" t="s">
        <v>1797</v>
      </c>
      <c r="BP27" s="793"/>
      <c r="BQ27" s="793"/>
      <c r="BR27" s="793"/>
      <c r="BS27" s="793"/>
      <c r="BT27" s="793"/>
      <c r="BU27" s="794" t="s">
        <v>1798</v>
      </c>
      <c r="DA27" s="795"/>
      <c r="DB27" s="796"/>
      <c r="DC27" s="796" t="s">
        <v>1799</v>
      </c>
      <c r="DD27" s="796"/>
      <c r="DE27" s="796"/>
      <c r="DF27" s="796"/>
      <c r="DG27" s="796"/>
      <c r="DH27" s="796"/>
      <c r="DI27" s="796"/>
      <c r="DJ27" s="797"/>
      <c r="DK27" s="651" t="s">
        <v>1800</v>
      </c>
      <c r="DL27" s="498"/>
      <c r="DM27" s="499" t="n">
        <v>8.9</v>
      </c>
      <c r="DN27" s="500" t="n">
        <v>65</v>
      </c>
      <c r="DO27" s="542" t="n">
        <v>200</v>
      </c>
      <c r="DP27" s="500" t="n">
        <v>1455</v>
      </c>
      <c r="DQ27" s="501" t="n">
        <v>0.44</v>
      </c>
      <c r="DR27" s="500" t="n">
        <v>91</v>
      </c>
      <c r="DS27" s="500" t="n">
        <v>13.4</v>
      </c>
      <c r="DT27" s="761" t="n">
        <v>69</v>
      </c>
      <c r="DU27" s="768"/>
      <c r="DV27" s="769"/>
      <c r="DW27" s="769"/>
      <c r="DX27" s="769"/>
      <c r="DY27" s="769"/>
      <c r="DZ27" s="769"/>
      <c r="EA27" s="770"/>
    </row>
    <row r="28" customFormat="false" ht="15.75" hidden="false" customHeight="false" outlineLevel="0" collapsed="false">
      <c r="A28" s="98" t="s">
        <v>1801</v>
      </c>
      <c r="B28" s="99" t="s">
        <v>414</v>
      </c>
      <c r="C28" s="99" t="s">
        <v>1802</v>
      </c>
      <c r="F28" s="710"/>
      <c r="G28" s="711"/>
      <c r="L28" s="360" t="s">
        <v>1803</v>
      </c>
      <c r="M28" s="361" t="s">
        <v>1804</v>
      </c>
      <c r="N28" s="362" t="s">
        <v>1805</v>
      </c>
      <c r="O28" s="699" t="s">
        <v>1806</v>
      </c>
      <c r="T28" s="368" t="n">
        <v>25</v>
      </c>
      <c r="U28" s="369" t="s">
        <v>1807</v>
      </c>
      <c r="V28" s="370" t="s">
        <v>1808</v>
      </c>
      <c r="W28" s="448" t="s">
        <v>1809</v>
      </c>
      <c r="X28" s="580" t="s">
        <v>705</v>
      </c>
      <c r="Y28" s="450"/>
      <c r="Z28" s="620" t="s">
        <v>1810</v>
      </c>
      <c r="AA28" s="451" t="s">
        <v>1438</v>
      </c>
      <c r="AB28" s="798" t="s">
        <v>1811</v>
      </c>
      <c r="AC28" s="799" t="s">
        <v>1812</v>
      </c>
      <c r="AD28" s="800" t="s">
        <v>1535</v>
      </c>
      <c r="AE28" s="158"/>
      <c r="AF28" s="159"/>
      <c r="AG28" s="159"/>
      <c r="AH28" s="159"/>
      <c r="AI28" s="164"/>
      <c r="AJ28" s="455" t="n">
        <v>24</v>
      </c>
      <c r="AK28" s="455" t="s">
        <v>1813</v>
      </c>
      <c r="AL28" s="456" t="s">
        <v>1814</v>
      </c>
      <c r="AM28" s="457" t="s">
        <v>1815</v>
      </c>
      <c r="AN28" s="458" t="s">
        <v>1816</v>
      </c>
      <c r="AO28" s="459" t="s">
        <v>1814</v>
      </c>
      <c r="AP28" s="460" t="s">
        <v>216</v>
      </c>
      <c r="AQ28" s="461" t="s">
        <v>1817</v>
      </c>
      <c r="AR28" s="460" t="s">
        <v>779</v>
      </c>
      <c r="AS28" s="462" t="s">
        <v>1818</v>
      </c>
      <c r="AT28" s="368" t="n">
        <v>70</v>
      </c>
      <c r="AU28" s="390" t="s">
        <v>1819</v>
      </c>
      <c r="AV28" s="771" t="n">
        <v>2</v>
      </c>
      <c r="AW28" s="772" t="s">
        <v>1820</v>
      </c>
      <c r="AX28" s="772" t="s">
        <v>1821</v>
      </c>
      <c r="AY28" s="773" t="s">
        <v>1822</v>
      </c>
      <c r="AZ28" s="393" t="s">
        <v>1823</v>
      </c>
      <c r="BA28" s="394" t="s">
        <v>747</v>
      </c>
      <c r="BB28" s="395" t="s">
        <v>1824</v>
      </c>
      <c r="BI28" s="801"/>
      <c r="BJ28" s="802"/>
      <c r="BK28" s="803"/>
      <c r="BL28" s="804"/>
      <c r="BM28" s="804"/>
      <c r="BN28" s="804"/>
      <c r="BO28" s="804"/>
      <c r="BP28" s="804"/>
      <c r="BQ28" s="804"/>
      <c r="BR28" s="804"/>
      <c r="BS28" s="804"/>
      <c r="BT28" s="804"/>
      <c r="BU28" s="805"/>
      <c r="DK28" s="633" t="s">
        <v>1825</v>
      </c>
      <c r="DL28" s="498" t="s">
        <v>1826</v>
      </c>
      <c r="DM28" s="499" t="n">
        <v>8.8</v>
      </c>
      <c r="DN28" s="500" t="s">
        <v>1827</v>
      </c>
      <c r="DO28" s="542" t="n">
        <v>179</v>
      </c>
      <c r="DP28" s="500" t="s">
        <v>1828</v>
      </c>
      <c r="DQ28" s="501" t="n">
        <v>0.43</v>
      </c>
      <c r="DR28" s="500" t="n">
        <v>22</v>
      </c>
      <c r="DS28" s="500" t="n">
        <v>14</v>
      </c>
      <c r="DT28" s="761" t="n">
        <v>550</v>
      </c>
      <c r="DU28" s="768"/>
      <c r="DV28" s="769"/>
      <c r="DW28" s="769"/>
      <c r="DX28" s="769"/>
      <c r="DY28" s="769"/>
      <c r="DZ28" s="769"/>
      <c r="EA28" s="770"/>
    </row>
    <row r="29" customFormat="false" ht="15.75" hidden="false" customHeight="false" outlineLevel="0" collapsed="false">
      <c r="A29" s="98" t="s">
        <v>480</v>
      </c>
      <c r="B29" s="99" t="s">
        <v>425</v>
      </c>
      <c r="C29" s="99" t="s">
        <v>433</v>
      </c>
      <c r="F29" s="710"/>
      <c r="G29" s="711"/>
      <c r="L29" s="360" t="s">
        <v>1829</v>
      </c>
      <c r="M29" s="361" t="s">
        <v>1830</v>
      </c>
      <c r="N29" s="362" t="s">
        <v>1831</v>
      </c>
      <c r="O29" s="699" t="s">
        <v>1832</v>
      </c>
      <c r="T29" s="368" t="n">
        <v>26</v>
      </c>
      <c r="U29" s="369" t="s">
        <v>1833</v>
      </c>
      <c r="V29" s="370" t="s">
        <v>1834</v>
      </c>
      <c r="W29" s="448" t="s">
        <v>1835</v>
      </c>
      <c r="X29" s="449" t="s">
        <v>1836</v>
      </c>
      <c r="Y29" s="450" t="s">
        <v>1837</v>
      </c>
      <c r="Z29" s="620" t="s">
        <v>705</v>
      </c>
      <c r="AA29" s="451" t="s">
        <v>705</v>
      </c>
      <c r="AB29" s="806"/>
      <c r="AC29" s="807"/>
      <c r="AD29" s="808"/>
      <c r="AJ29" s="455" t="n">
        <v>25</v>
      </c>
      <c r="AK29" s="455" t="s">
        <v>1838</v>
      </c>
      <c r="AL29" s="456" t="s">
        <v>1839</v>
      </c>
      <c r="AM29" s="457" t="s">
        <v>1840</v>
      </c>
      <c r="AN29" s="458" t="s">
        <v>1841</v>
      </c>
      <c r="AO29" s="459" t="s">
        <v>1839</v>
      </c>
      <c r="AP29" s="460" t="s">
        <v>255</v>
      </c>
      <c r="AQ29" s="461" t="s">
        <v>1842</v>
      </c>
      <c r="AR29" s="460" t="s">
        <v>183</v>
      </c>
      <c r="AS29" s="462" t="s">
        <v>1843</v>
      </c>
      <c r="AT29" s="368" t="n">
        <v>80</v>
      </c>
      <c r="AU29" s="390" t="s">
        <v>1844</v>
      </c>
      <c r="AV29" s="771" t="n">
        <v>3</v>
      </c>
      <c r="AW29" s="772" t="s">
        <v>1845</v>
      </c>
      <c r="AX29" s="772" t="s">
        <v>1846</v>
      </c>
      <c r="AY29" s="773" t="s">
        <v>1847</v>
      </c>
      <c r="AZ29" s="393" t="s">
        <v>1848</v>
      </c>
      <c r="BA29" s="394" t="s">
        <v>747</v>
      </c>
      <c r="BB29" s="395" t="s">
        <v>1849</v>
      </c>
      <c r="BI29" s="801"/>
      <c r="BJ29" s="802"/>
      <c r="BK29" s="803"/>
      <c r="BL29" s="804"/>
      <c r="BM29" s="804"/>
      <c r="BN29" s="804"/>
      <c r="BO29" s="804"/>
      <c r="BP29" s="804"/>
      <c r="BQ29" s="804"/>
      <c r="BR29" s="804"/>
      <c r="BS29" s="804"/>
      <c r="BT29" s="804"/>
      <c r="BU29" s="805"/>
      <c r="DK29" s="633" t="s">
        <v>1850</v>
      </c>
      <c r="DL29" s="498" t="s">
        <v>1851</v>
      </c>
      <c r="DM29" s="499" t="n">
        <v>9.24</v>
      </c>
      <c r="DN29" s="500" t="n">
        <v>210</v>
      </c>
      <c r="DO29" s="542" t="n">
        <v>216</v>
      </c>
      <c r="DP29" s="500" t="s">
        <v>1852</v>
      </c>
      <c r="DQ29" s="501" t="n">
        <v>0.37</v>
      </c>
      <c r="DR29" s="500" t="n">
        <v>11</v>
      </c>
      <c r="DS29" s="500" t="n">
        <v>10</v>
      </c>
      <c r="DT29" s="761" t="n">
        <v>1350</v>
      </c>
      <c r="DU29" s="768"/>
      <c r="DV29" s="769"/>
      <c r="DW29" s="769"/>
      <c r="DX29" s="769"/>
      <c r="DY29" s="769"/>
      <c r="DZ29" s="769"/>
      <c r="EA29" s="770"/>
    </row>
    <row r="30" customFormat="false" ht="15.75" hidden="false" customHeight="false" outlineLevel="0" collapsed="false">
      <c r="A30" s="98" t="s">
        <v>481</v>
      </c>
      <c r="B30" s="99" t="s">
        <v>435</v>
      </c>
      <c r="C30" s="99" t="s">
        <v>1853</v>
      </c>
      <c r="F30" s="710"/>
      <c r="G30" s="711"/>
      <c r="L30" s="360" t="s">
        <v>43</v>
      </c>
      <c r="M30" s="361" t="s">
        <v>1854</v>
      </c>
      <c r="N30" s="362" t="s">
        <v>1855</v>
      </c>
      <c r="O30" s="699" t="s">
        <v>1856</v>
      </c>
      <c r="T30" s="368" t="n">
        <v>27</v>
      </c>
      <c r="U30" s="369" t="s">
        <v>1857</v>
      </c>
      <c r="V30" s="370" t="s">
        <v>1858</v>
      </c>
      <c r="W30" s="448" t="s">
        <v>1859</v>
      </c>
      <c r="X30" s="580" t="s">
        <v>705</v>
      </c>
      <c r="Y30" s="450"/>
      <c r="Z30" s="809" t="s">
        <v>1860</v>
      </c>
      <c r="AA30" s="810" t="s">
        <v>705</v>
      </c>
      <c r="AB30" s="806"/>
      <c r="AC30" s="807"/>
      <c r="AD30" s="808"/>
      <c r="AJ30" s="455" t="n">
        <v>26</v>
      </c>
      <c r="AK30" s="455" t="s">
        <v>1861</v>
      </c>
      <c r="AL30" s="456" t="s">
        <v>708</v>
      </c>
      <c r="AM30" s="457" t="s">
        <v>1862</v>
      </c>
      <c r="AN30" s="458" t="s">
        <v>1863</v>
      </c>
      <c r="AO30" s="459" t="s">
        <v>1864</v>
      </c>
      <c r="AP30" s="460" t="s">
        <v>1865</v>
      </c>
      <c r="AQ30" s="461" t="s">
        <v>1866</v>
      </c>
      <c r="AR30" s="460" t="s">
        <v>386</v>
      </c>
      <c r="AS30" s="462" t="s">
        <v>16</v>
      </c>
      <c r="AT30" s="368" t="n">
        <v>90</v>
      </c>
      <c r="AU30" s="390" t="s">
        <v>1867</v>
      </c>
      <c r="AV30" s="723" t="n">
        <v>4</v>
      </c>
      <c r="AW30" s="811" t="s">
        <v>1868</v>
      </c>
      <c r="AX30" s="811" t="s">
        <v>1869</v>
      </c>
      <c r="AY30" s="724" t="s">
        <v>1870</v>
      </c>
      <c r="AZ30" s="393" t="s">
        <v>1871</v>
      </c>
      <c r="BA30" s="394" t="s">
        <v>747</v>
      </c>
      <c r="BB30" s="395" t="s">
        <v>1872</v>
      </c>
      <c r="BI30" s="801"/>
      <c r="BJ30" s="802"/>
      <c r="BK30" s="803"/>
      <c r="BL30" s="804"/>
      <c r="BM30" s="804"/>
      <c r="BN30" s="804"/>
      <c r="BO30" s="804"/>
      <c r="BP30" s="804"/>
      <c r="BQ30" s="804"/>
      <c r="BR30" s="804"/>
      <c r="BS30" s="804"/>
      <c r="BT30" s="804"/>
      <c r="BU30" s="805"/>
      <c r="DK30" s="633" t="s">
        <v>1873</v>
      </c>
      <c r="DL30" s="498" t="s">
        <v>1874</v>
      </c>
      <c r="DM30" s="499" t="n">
        <v>8.9</v>
      </c>
      <c r="DN30" s="500" t="n">
        <v>210</v>
      </c>
      <c r="DO30" s="542" t="n">
        <v>206</v>
      </c>
      <c r="DP30" s="500" t="s">
        <v>1875</v>
      </c>
      <c r="DQ30" s="501" t="n">
        <v>0.43</v>
      </c>
      <c r="DR30" s="500" t="n">
        <v>10</v>
      </c>
      <c r="DS30" s="500" t="n">
        <v>12</v>
      </c>
      <c r="DT30" s="761" t="n">
        <v>1390</v>
      </c>
      <c r="DU30" s="768"/>
      <c r="DV30" s="769"/>
      <c r="DW30" s="769"/>
      <c r="DX30" s="769"/>
      <c r="DY30" s="769"/>
      <c r="DZ30" s="769"/>
      <c r="EA30" s="770"/>
    </row>
    <row r="31" customFormat="false" ht="15.75" hidden="false" customHeight="false" outlineLevel="0" collapsed="false">
      <c r="A31" s="98" t="s">
        <v>482</v>
      </c>
      <c r="B31" s="99" t="s">
        <v>441</v>
      </c>
      <c r="C31" s="99" t="s">
        <v>1876</v>
      </c>
      <c r="L31" s="360" t="s">
        <v>1877</v>
      </c>
      <c r="M31" s="361" t="s">
        <v>1878</v>
      </c>
      <c r="N31" s="362" t="s">
        <v>1879</v>
      </c>
      <c r="O31" s="699" t="s">
        <v>1880</v>
      </c>
      <c r="T31" s="368" t="n">
        <v>28</v>
      </c>
      <c r="U31" s="369" t="s">
        <v>1881</v>
      </c>
      <c r="V31" s="370" t="s">
        <v>1882</v>
      </c>
      <c r="W31" s="448" t="s">
        <v>1883</v>
      </c>
      <c r="X31" s="449" t="s">
        <v>1884</v>
      </c>
      <c r="Y31" s="450" t="s">
        <v>1885</v>
      </c>
      <c r="Z31" s="620" t="s">
        <v>1886</v>
      </c>
      <c r="AA31" s="451" t="s">
        <v>1484</v>
      </c>
      <c r="AB31" s="806"/>
      <c r="AC31" s="807"/>
      <c r="AD31" s="808"/>
      <c r="AJ31" s="455" t="n">
        <v>27</v>
      </c>
      <c r="AK31" s="455" t="s">
        <v>1887</v>
      </c>
      <c r="AL31" s="456" t="s">
        <v>1888</v>
      </c>
      <c r="AM31" s="457" t="s">
        <v>1889</v>
      </c>
      <c r="AN31" s="458" t="s">
        <v>1890</v>
      </c>
      <c r="AO31" s="459" t="s">
        <v>1888</v>
      </c>
      <c r="AP31" s="460" t="s">
        <v>256</v>
      </c>
      <c r="AQ31" s="461" t="s">
        <v>1891</v>
      </c>
      <c r="AR31" s="460" t="s">
        <v>1892</v>
      </c>
      <c r="AS31" s="462" t="s">
        <v>1893</v>
      </c>
      <c r="AT31" s="368" t="n">
        <v>100</v>
      </c>
      <c r="AU31" s="390" t="s">
        <v>801</v>
      </c>
      <c r="AV31" s="723" t="n">
        <v>5</v>
      </c>
      <c r="AW31" s="811" t="s">
        <v>1894</v>
      </c>
      <c r="AX31" s="811" t="s">
        <v>1895</v>
      </c>
      <c r="AY31" s="724" t="s">
        <v>1896</v>
      </c>
      <c r="AZ31" s="393" t="s">
        <v>1897</v>
      </c>
      <c r="BA31" s="394" t="s">
        <v>747</v>
      </c>
      <c r="BB31" s="395" t="s">
        <v>1898</v>
      </c>
      <c r="BI31" s="812"/>
      <c r="BJ31" s="813"/>
      <c r="BK31" s="814"/>
      <c r="BL31" s="815"/>
      <c r="BM31" s="815"/>
      <c r="BN31" s="815"/>
      <c r="BO31" s="815"/>
      <c r="BP31" s="815"/>
      <c r="BQ31" s="815"/>
      <c r="BR31" s="815"/>
      <c r="BS31" s="815"/>
      <c r="BT31" s="815"/>
      <c r="BU31" s="816"/>
      <c r="DK31" s="633" t="s">
        <v>1899</v>
      </c>
      <c r="DL31" s="498" t="s">
        <v>1900</v>
      </c>
      <c r="DM31" s="499" t="n">
        <v>8.51</v>
      </c>
      <c r="DN31" s="500" t="n">
        <v>170</v>
      </c>
      <c r="DO31" s="501" t="n">
        <v>214</v>
      </c>
      <c r="DP31" s="500" t="s">
        <v>1901</v>
      </c>
      <c r="DQ31" s="501" t="n">
        <v>0.45</v>
      </c>
      <c r="DR31" s="500" t="n">
        <v>15</v>
      </c>
      <c r="DS31" s="500" t="n">
        <v>11.5</v>
      </c>
      <c r="DT31" s="761" t="n">
        <v>1030</v>
      </c>
      <c r="DU31" s="768"/>
      <c r="DV31" s="769"/>
      <c r="DW31" s="769"/>
      <c r="DX31" s="769"/>
      <c r="DY31" s="769"/>
      <c r="DZ31" s="769"/>
      <c r="EA31" s="770"/>
    </row>
    <row r="32" customFormat="false" ht="15.75" hidden="false" customHeight="false" outlineLevel="0" collapsed="false">
      <c r="A32" s="98" t="s">
        <v>483</v>
      </c>
      <c r="B32" s="99" t="s">
        <v>443</v>
      </c>
      <c r="C32" s="99" t="s">
        <v>1902</v>
      </c>
      <c r="L32" s="360" t="s">
        <v>45</v>
      </c>
      <c r="M32" s="361" t="s">
        <v>1903</v>
      </c>
      <c r="N32" s="362" t="s">
        <v>1904</v>
      </c>
      <c r="O32" s="699" t="s">
        <v>1880</v>
      </c>
      <c r="T32" s="368" t="n">
        <v>29</v>
      </c>
      <c r="U32" s="369" t="s">
        <v>1905</v>
      </c>
      <c r="V32" s="370" t="s">
        <v>1906</v>
      </c>
      <c r="W32" s="448" t="s">
        <v>1907</v>
      </c>
      <c r="X32" s="580" t="s">
        <v>705</v>
      </c>
      <c r="Y32" s="450"/>
      <c r="Z32" s="620" t="s">
        <v>1908</v>
      </c>
      <c r="AA32" s="451" t="s">
        <v>705</v>
      </c>
      <c r="AB32" s="806"/>
      <c r="AC32" s="807"/>
      <c r="AD32" s="808"/>
      <c r="AJ32" s="455" t="n">
        <v>28</v>
      </c>
      <c r="AK32" s="455" t="s">
        <v>1909</v>
      </c>
      <c r="AL32" s="456" t="s">
        <v>1910</v>
      </c>
      <c r="AM32" s="457" t="s">
        <v>1911</v>
      </c>
      <c r="AN32" s="458" t="s">
        <v>1912</v>
      </c>
      <c r="AO32" s="459" t="s">
        <v>1910</v>
      </c>
      <c r="AP32" s="460" t="s">
        <v>289</v>
      </c>
      <c r="AQ32" s="461" t="s">
        <v>1913</v>
      </c>
      <c r="AR32" s="460" t="s">
        <v>1914</v>
      </c>
      <c r="AS32" s="462" t="s">
        <v>1915</v>
      </c>
      <c r="AT32" s="368" t="n">
        <v>500</v>
      </c>
      <c r="AU32" s="390" t="s">
        <v>859</v>
      </c>
      <c r="AV32" s="723" t="n">
        <v>6</v>
      </c>
      <c r="AW32" s="811" t="s">
        <v>1916</v>
      </c>
      <c r="AX32" s="811" t="s">
        <v>1917</v>
      </c>
      <c r="AY32" s="724" t="s">
        <v>1918</v>
      </c>
      <c r="AZ32" s="393" t="s">
        <v>1919</v>
      </c>
      <c r="BA32" s="817" t="s">
        <v>747</v>
      </c>
      <c r="BB32" s="395" t="s">
        <v>1920</v>
      </c>
      <c r="BI32" s="160"/>
      <c r="BJ32" s="161"/>
      <c r="BK32" s="161" t="s">
        <v>1921</v>
      </c>
      <c r="BL32" s="161"/>
      <c r="BM32" s="161"/>
      <c r="BN32" s="161"/>
      <c r="BO32" s="161"/>
      <c r="BP32" s="161"/>
      <c r="BQ32" s="161"/>
      <c r="BR32" s="161"/>
      <c r="BS32" s="818" t="s">
        <v>1512</v>
      </c>
      <c r="BT32" s="161"/>
      <c r="BU32" s="162"/>
      <c r="DK32" s="651" t="s">
        <v>1922</v>
      </c>
      <c r="DL32" s="498"/>
      <c r="DM32" s="499" t="n">
        <v>21.45</v>
      </c>
      <c r="DN32" s="500" t="n">
        <v>56</v>
      </c>
      <c r="DO32" s="542" t="n">
        <v>168</v>
      </c>
      <c r="DP32" s="500" t="n">
        <v>1768</v>
      </c>
      <c r="DQ32" s="501" t="n">
        <v>0.13</v>
      </c>
      <c r="DR32" s="500" t="n">
        <v>72</v>
      </c>
      <c r="DS32" s="500" t="n">
        <v>8.8</v>
      </c>
      <c r="DT32" s="761" t="n">
        <v>105</v>
      </c>
      <c r="DU32" s="768"/>
      <c r="DV32" s="769"/>
      <c r="DW32" s="769"/>
      <c r="DX32" s="769"/>
      <c r="DY32" s="769"/>
      <c r="DZ32" s="769"/>
      <c r="EA32" s="770"/>
    </row>
    <row r="33" customFormat="false" ht="15.75" hidden="false" customHeight="true" outlineLevel="0" collapsed="false">
      <c r="A33" s="739" t="s">
        <v>484</v>
      </c>
      <c r="B33" s="99" t="s">
        <v>447</v>
      </c>
      <c r="C33" s="99" t="s">
        <v>453</v>
      </c>
      <c r="L33" s="360" t="s">
        <v>516</v>
      </c>
      <c r="M33" s="361" t="s">
        <v>1923</v>
      </c>
      <c r="N33" s="362" t="s">
        <v>1924</v>
      </c>
      <c r="O33" s="699" t="s">
        <v>1856</v>
      </c>
      <c r="T33" s="819" t="n">
        <v>30</v>
      </c>
      <c r="U33" s="820" t="s">
        <v>1925</v>
      </c>
      <c r="V33" s="821" t="s">
        <v>1926</v>
      </c>
      <c r="W33" s="448" t="s">
        <v>1927</v>
      </c>
      <c r="X33" s="449" t="s">
        <v>1928</v>
      </c>
      <c r="Y33" s="450" t="s">
        <v>1929</v>
      </c>
      <c r="Z33" s="809" t="s">
        <v>705</v>
      </c>
      <c r="AA33" s="810" t="s">
        <v>705</v>
      </c>
      <c r="AB33" s="806"/>
      <c r="AC33" s="807"/>
      <c r="AD33" s="808"/>
      <c r="AJ33" s="455" t="n">
        <v>29</v>
      </c>
      <c r="AK33" s="455" t="s">
        <v>1520</v>
      </c>
      <c r="AL33" s="456" t="s">
        <v>1930</v>
      </c>
      <c r="AM33" s="457" t="s">
        <v>1931</v>
      </c>
      <c r="AN33" s="458" t="s">
        <v>1932</v>
      </c>
      <c r="AO33" s="459" t="s">
        <v>1933</v>
      </c>
      <c r="AP33" s="460" t="s">
        <v>1134</v>
      </c>
      <c r="AQ33" s="461" t="s">
        <v>1934</v>
      </c>
      <c r="AR33" s="460" t="s">
        <v>1935</v>
      </c>
      <c r="AS33" s="462" t="s">
        <v>1936</v>
      </c>
      <c r="AT33" s="819" t="n">
        <v>1000</v>
      </c>
      <c r="AU33" s="822" t="s">
        <v>131</v>
      </c>
      <c r="AV33" s="723" t="n">
        <v>8</v>
      </c>
      <c r="AW33" s="811" t="s">
        <v>1937</v>
      </c>
      <c r="AX33" s="811" t="s">
        <v>1938</v>
      </c>
      <c r="AY33" s="724" t="s">
        <v>1939</v>
      </c>
      <c r="AZ33" s="758" t="s">
        <v>1940</v>
      </c>
      <c r="BA33" s="823" t="s">
        <v>747</v>
      </c>
      <c r="BB33" s="602" t="s">
        <v>1941</v>
      </c>
      <c r="DK33" s="651" t="s">
        <v>1942</v>
      </c>
      <c r="DL33" s="498"/>
      <c r="DM33" s="499" t="n">
        <v>7.21</v>
      </c>
      <c r="DN33" s="500" t="s">
        <v>1943</v>
      </c>
      <c r="DO33" s="542" t="n">
        <v>198</v>
      </c>
      <c r="DP33" s="500" t="n">
        <v>1246</v>
      </c>
      <c r="DQ33" s="501" t="n">
        <v>0.48</v>
      </c>
      <c r="DR33" s="500" t="n">
        <v>7.8</v>
      </c>
      <c r="DS33" s="500" t="n">
        <v>22</v>
      </c>
      <c r="DT33" s="761" t="n">
        <v>1440</v>
      </c>
      <c r="DU33" s="768"/>
      <c r="DV33" s="769"/>
      <c r="DW33" s="769"/>
      <c r="DX33" s="769"/>
      <c r="DY33" s="769"/>
      <c r="DZ33" s="769"/>
      <c r="EA33" s="770"/>
    </row>
    <row r="34" customFormat="false" ht="15.75" hidden="false" customHeight="true" outlineLevel="0" collapsed="false">
      <c r="A34" s="98" t="s">
        <v>485</v>
      </c>
      <c r="B34" s="99" t="s">
        <v>454</v>
      </c>
      <c r="C34" s="99" t="s">
        <v>1944</v>
      </c>
      <c r="L34" s="596" t="s">
        <v>1945</v>
      </c>
      <c r="M34" s="824" t="s">
        <v>1946</v>
      </c>
      <c r="N34" s="598" t="s">
        <v>1947</v>
      </c>
      <c r="O34" s="599" t="s">
        <v>1948</v>
      </c>
      <c r="T34" s="825"/>
      <c r="U34" s="826"/>
      <c r="V34" s="827"/>
      <c r="W34" s="448" t="s">
        <v>1949</v>
      </c>
      <c r="X34" s="580" t="s">
        <v>705</v>
      </c>
      <c r="Y34" s="450"/>
      <c r="Z34" s="809" t="s">
        <v>1950</v>
      </c>
      <c r="AA34" s="451" t="s">
        <v>1579</v>
      </c>
      <c r="AB34" s="806"/>
      <c r="AC34" s="807"/>
      <c r="AD34" s="808"/>
      <c r="AJ34" s="455" t="n">
        <v>30</v>
      </c>
      <c r="AK34" s="455" t="s">
        <v>1951</v>
      </c>
      <c r="AL34" s="456" t="s">
        <v>1952</v>
      </c>
      <c r="AM34" s="457" t="s">
        <v>1953</v>
      </c>
      <c r="AN34" s="458" t="s">
        <v>1954</v>
      </c>
      <c r="AO34" s="459" t="s">
        <v>1955</v>
      </c>
      <c r="AP34" s="460" t="s">
        <v>290</v>
      </c>
      <c r="AQ34" s="461" t="s">
        <v>1956</v>
      </c>
      <c r="AR34" s="460" t="s">
        <v>1662</v>
      </c>
      <c r="AS34" s="462" t="s">
        <v>1957</v>
      </c>
      <c r="AT34" s="825"/>
      <c r="AU34" s="827"/>
      <c r="AV34" s="723" t="n">
        <v>10</v>
      </c>
      <c r="AW34" s="811" t="s">
        <v>1958</v>
      </c>
      <c r="AX34" s="811" t="s">
        <v>1959</v>
      </c>
      <c r="AY34" s="724" t="s">
        <v>1960</v>
      </c>
      <c r="AZ34" s="828" t="s">
        <v>1961</v>
      </c>
      <c r="BA34" s="828"/>
      <c r="BB34" s="828"/>
      <c r="DK34" s="651" t="s">
        <v>1962</v>
      </c>
      <c r="DL34" s="498"/>
      <c r="DM34" s="499" t="n">
        <v>10.28</v>
      </c>
      <c r="DN34" s="500" t="n">
        <v>156</v>
      </c>
      <c r="DO34" s="542" t="n">
        <v>329</v>
      </c>
      <c r="DP34" s="500" t="n">
        <v>2623</v>
      </c>
      <c r="DQ34" s="501" t="n">
        <v>0.25</v>
      </c>
      <c r="DR34" s="500" t="n">
        <v>138</v>
      </c>
      <c r="DS34" s="500" t="n">
        <v>4.8</v>
      </c>
      <c r="DT34" s="761" t="n">
        <v>53</v>
      </c>
      <c r="DU34" s="768"/>
      <c r="DV34" s="769"/>
      <c r="DW34" s="769"/>
      <c r="DX34" s="769"/>
      <c r="DY34" s="769"/>
      <c r="DZ34" s="769"/>
      <c r="EA34" s="770"/>
    </row>
    <row r="35" customFormat="false" ht="15.75" hidden="false" customHeight="false" outlineLevel="0" collapsed="false">
      <c r="A35" s="98" t="s">
        <v>487</v>
      </c>
      <c r="B35" s="99" t="s">
        <v>460</v>
      </c>
      <c r="C35" s="99" t="s">
        <v>1963</v>
      </c>
      <c r="L35" s="160"/>
      <c r="M35" s="161"/>
      <c r="N35" s="161"/>
      <c r="O35" s="162"/>
      <c r="W35" s="448" t="s">
        <v>1964</v>
      </c>
      <c r="X35" s="449" t="s">
        <v>1965</v>
      </c>
      <c r="Y35" s="450" t="s">
        <v>1966</v>
      </c>
      <c r="Z35" s="809" t="s">
        <v>705</v>
      </c>
      <c r="AA35" s="451" t="s">
        <v>705</v>
      </c>
      <c r="AB35" s="806"/>
      <c r="AC35" s="807"/>
      <c r="AD35" s="808"/>
      <c r="AJ35" s="455" t="n">
        <v>31</v>
      </c>
      <c r="AK35" s="455" t="s">
        <v>1967</v>
      </c>
      <c r="AL35" s="456" t="s">
        <v>1968</v>
      </c>
      <c r="AM35" s="457" t="s">
        <v>1969</v>
      </c>
      <c r="AN35" s="458" t="s">
        <v>1970</v>
      </c>
      <c r="AO35" s="459" t="s">
        <v>1968</v>
      </c>
      <c r="AP35" s="829" t="s">
        <v>316</v>
      </c>
      <c r="AQ35" s="830" t="s">
        <v>1971</v>
      </c>
      <c r="AR35" s="829" t="s">
        <v>1623</v>
      </c>
      <c r="AS35" s="831" t="s">
        <v>1972</v>
      </c>
      <c r="AV35" s="723" t="n">
        <v>12</v>
      </c>
      <c r="AW35" s="811" t="s">
        <v>1973</v>
      </c>
      <c r="AX35" s="811" t="s">
        <v>1974</v>
      </c>
      <c r="AY35" s="724" t="s">
        <v>1975</v>
      </c>
      <c r="AZ35" s="828"/>
      <c r="BA35" s="828"/>
      <c r="BB35" s="828"/>
      <c r="DK35" s="651" t="s">
        <v>1976</v>
      </c>
      <c r="DL35" s="498"/>
      <c r="DM35" s="499" t="n">
        <v>4.11</v>
      </c>
      <c r="DN35" s="500" t="n">
        <v>99</v>
      </c>
      <c r="DO35" s="542" t="n">
        <v>116</v>
      </c>
      <c r="DP35" s="500" t="n">
        <v>1668</v>
      </c>
      <c r="DQ35" s="501" t="n">
        <v>0.52</v>
      </c>
      <c r="DR35" s="500" t="n">
        <v>22</v>
      </c>
      <c r="DS35" s="500" t="n">
        <v>8.6</v>
      </c>
      <c r="DT35" s="761" t="n">
        <v>420</v>
      </c>
      <c r="DU35" s="768"/>
      <c r="DV35" s="769"/>
      <c r="DW35" s="769"/>
      <c r="DX35" s="769"/>
      <c r="DY35" s="769"/>
      <c r="DZ35" s="769"/>
      <c r="EA35" s="770"/>
    </row>
    <row r="36" customFormat="false" ht="15.75" hidden="false" customHeight="false" outlineLevel="0" collapsed="false">
      <c r="A36" s="165"/>
      <c r="B36" s="99"/>
      <c r="C36" s="99"/>
      <c r="W36" s="448" t="s">
        <v>1977</v>
      </c>
      <c r="X36" s="580" t="s">
        <v>705</v>
      </c>
      <c r="Y36" s="450"/>
      <c r="Z36" s="620" t="s">
        <v>1978</v>
      </c>
      <c r="AA36" s="451" t="s">
        <v>705</v>
      </c>
      <c r="AB36" s="806"/>
      <c r="AC36" s="807"/>
      <c r="AD36" s="808"/>
      <c r="AJ36" s="455" t="n">
        <v>32</v>
      </c>
      <c r="AK36" s="455" t="s">
        <v>1979</v>
      </c>
      <c r="AL36" s="456" t="s">
        <v>1980</v>
      </c>
      <c r="AM36" s="457" t="s">
        <v>1981</v>
      </c>
      <c r="AN36" s="458" t="s">
        <v>1982</v>
      </c>
      <c r="AO36" s="459" t="s">
        <v>1980</v>
      </c>
      <c r="AP36" s="158"/>
      <c r="AQ36" s="159"/>
      <c r="AR36" s="159"/>
      <c r="AS36" s="164"/>
      <c r="AV36" s="723" t="n">
        <v>15</v>
      </c>
      <c r="AW36" s="811" t="s">
        <v>1983</v>
      </c>
      <c r="AX36" s="811" t="s">
        <v>1984</v>
      </c>
      <c r="AY36" s="724" t="s">
        <v>1985</v>
      </c>
      <c r="DK36" s="633" t="s">
        <v>1986</v>
      </c>
      <c r="DL36" s="498" t="s">
        <v>1987</v>
      </c>
      <c r="DM36" s="499" t="n">
        <v>4.43</v>
      </c>
      <c r="DN36" s="500" t="n">
        <v>310</v>
      </c>
      <c r="DO36" s="542" t="n">
        <v>106</v>
      </c>
      <c r="DP36" s="500" t="n">
        <v>1594</v>
      </c>
      <c r="DQ36" s="501" t="n">
        <v>0.7</v>
      </c>
      <c r="DR36" s="500" t="s">
        <v>1736</v>
      </c>
      <c r="DS36" s="500" t="n">
        <v>8.8</v>
      </c>
      <c r="DT36" s="761" t="n">
        <v>1710</v>
      </c>
      <c r="DU36" s="768"/>
      <c r="DV36" s="769"/>
      <c r="DW36" s="769"/>
      <c r="DX36" s="769"/>
      <c r="DY36" s="769"/>
      <c r="DZ36" s="769"/>
      <c r="EA36" s="770"/>
    </row>
    <row r="37" customFormat="false" ht="15.75" hidden="false" customHeight="false" outlineLevel="0" collapsed="false">
      <c r="A37" s="165"/>
      <c r="B37" s="99"/>
      <c r="C37" s="99"/>
      <c r="W37" s="448" t="s">
        <v>1988</v>
      </c>
      <c r="X37" s="449" t="s">
        <v>1989</v>
      </c>
      <c r="Y37" s="450" t="s">
        <v>1990</v>
      </c>
      <c r="Z37" s="809" t="s">
        <v>1991</v>
      </c>
      <c r="AA37" s="451" t="s">
        <v>1669</v>
      </c>
      <c r="AB37" s="806"/>
      <c r="AC37" s="807"/>
      <c r="AD37" s="808"/>
      <c r="AJ37" s="455" t="n">
        <v>33</v>
      </c>
      <c r="AK37" s="455" t="s">
        <v>1104</v>
      </c>
      <c r="AL37" s="456" t="s">
        <v>1992</v>
      </c>
      <c r="AM37" s="457" t="s">
        <v>1993</v>
      </c>
      <c r="AN37" s="458" t="s">
        <v>1994</v>
      </c>
      <c r="AO37" s="459" t="s">
        <v>1992</v>
      </c>
      <c r="AV37" s="723" t="n">
        <v>20</v>
      </c>
      <c r="AW37" s="811" t="s">
        <v>1995</v>
      </c>
      <c r="AX37" s="811" t="s">
        <v>1996</v>
      </c>
      <c r="AY37" s="724" t="s">
        <v>1997</v>
      </c>
      <c r="DK37" s="832" t="s">
        <v>1998</v>
      </c>
      <c r="DL37" s="833"/>
      <c r="DM37" s="834" t="n">
        <v>16.7</v>
      </c>
      <c r="DN37" s="835" t="n">
        <v>89</v>
      </c>
      <c r="DO37" s="836" t="n">
        <v>186</v>
      </c>
      <c r="DP37" s="835" t="n">
        <v>3017</v>
      </c>
      <c r="DQ37" s="837" t="n">
        <v>0.14</v>
      </c>
      <c r="DR37" s="835" t="n">
        <v>58</v>
      </c>
      <c r="DS37" s="835" t="n">
        <v>6.3</v>
      </c>
      <c r="DT37" s="838" t="n">
        <v>131</v>
      </c>
      <c r="DU37" s="839"/>
      <c r="DV37" s="840"/>
      <c r="DW37" s="840"/>
      <c r="DX37" s="840"/>
      <c r="DY37" s="840"/>
      <c r="DZ37" s="840"/>
      <c r="EA37" s="841"/>
    </row>
    <row r="38" customFormat="false" ht="15.75" hidden="false" customHeight="false" outlineLevel="0" collapsed="false">
      <c r="A38" s="165"/>
      <c r="B38" s="99"/>
      <c r="C38" s="99"/>
      <c r="W38" s="448" t="s">
        <v>1999</v>
      </c>
      <c r="X38" s="580" t="s">
        <v>705</v>
      </c>
      <c r="Y38" s="450"/>
      <c r="Z38" s="620" t="s">
        <v>2000</v>
      </c>
      <c r="AA38" s="810" t="s">
        <v>705</v>
      </c>
      <c r="AB38" s="806"/>
      <c r="AC38" s="807"/>
      <c r="AD38" s="808"/>
      <c r="AJ38" s="455" t="n">
        <v>34</v>
      </c>
      <c r="AK38" s="455" t="s">
        <v>2001</v>
      </c>
      <c r="AL38" s="456" t="s">
        <v>2002</v>
      </c>
      <c r="AM38" s="457" t="s">
        <v>2003</v>
      </c>
      <c r="AN38" s="458" t="s">
        <v>2004</v>
      </c>
      <c r="AO38" s="459" t="s">
        <v>2002</v>
      </c>
      <c r="AV38" s="723" t="n">
        <v>25</v>
      </c>
      <c r="AW38" s="811" t="s">
        <v>2005</v>
      </c>
      <c r="AX38" s="811" t="s">
        <v>2006</v>
      </c>
      <c r="AY38" s="724" t="s">
        <v>2007</v>
      </c>
      <c r="DK38" s="842"/>
      <c r="DL38" s="843"/>
      <c r="DM38" s="843"/>
      <c r="DN38" s="843" t="s">
        <v>2008</v>
      </c>
      <c r="DO38" s="843"/>
      <c r="DP38" s="843"/>
      <c r="DQ38" s="843"/>
      <c r="DR38" s="843"/>
      <c r="DS38" s="844" t="s">
        <v>2009</v>
      </c>
      <c r="DT38" s="845"/>
    </row>
    <row r="39" customFormat="false" ht="15.75" hidden="false" customHeight="false" outlineLevel="0" collapsed="false">
      <c r="A39" s="165"/>
      <c r="B39" s="99"/>
      <c r="C39" s="99"/>
      <c r="W39" s="448" t="s">
        <v>2010</v>
      </c>
      <c r="X39" s="846" t="s">
        <v>2011</v>
      </c>
      <c r="Y39" s="450" t="s">
        <v>2012</v>
      </c>
      <c r="Z39" s="620" t="s">
        <v>705</v>
      </c>
      <c r="AA39" s="451" t="s">
        <v>705</v>
      </c>
      <c r="AB39" s="806"/>
      <c r="AC39" s="807"/>
      <c r="AD39" s="808"/>
      <c r="AJ39" s="455" t="n">
        <v>35</v>
      </c>
      <c r="AK39" s="455" t="s">
        <v>2013</v>
      </c>
      <c r="AL39" s="456" t="s">
        <v>2014</v>
      </c>
      <c r="AM39" s="457" t="s">
        <v>2015</v>
      </c>
      <c r="AN39" s="458" t="s">
        <v>2016</v>
      </c>
      <c r="AO39" s="459" t="s">
        <v>2017</v>
      </c>
      <c r="AV39" s="723" t="n">
        <v>30</v>
      </c>
      <c r="AW39" s="811" t="s">
        <v>2018</v>
      </c>
      <c r="AX39" s="811" t="s">
        <v>2019</v>
      </c>
      <c r="AY39" s="724" t="s">
        <v>2020</v>
      </c>
    </row>
    <row r="40" customFormat="false" ht="15.75" hidden="false" customHeight="false" outlineLevel="0" collapsed="false">
      <c r="A40" s="165"/>
      <c r="B40" s="99"/>
      <c r="C40" s="99"/>
      <c r="W40" s="448" t="s">
        <v>2021</v>
      </c>
      <c r="X40" s="580" t="s">
        <v>705</v>
      </c>
      <c r="Y40" s="450"/>
      <c r="Z40" s="620" t="s">
        <v>705</v>
      </c>
      <c r="AA40" s="451" t="s">
        <v>1710</v>
      </c>
      <c r="AB40" s="806"/>
      <c r="AC40" s="807"/>
      <c r="AD40" s="808"/>
      <c r="AJ40" s="455" t="n">
        <v>36</v>
      </c>
      <c r="AK40" s="455" t="s">
        <v>2022</v>
      </c>
      <c r="AL40" s="456" t="s">
        <v>2023</v>
      </c>
      <c r="AM40" s="457" t="s">
        <v>2024</v>
      </c>
      <c r="AN40" s="458" t="s">
        <v>2025</v>
      </c>
      <c r="AO40" s="459" t="s">
        <v>2023</v>
      </c>
      <c r="AV40" s="723" t="n">
        <v>40</v>
      </c>
      <c r="AW40" s="811" t="s">
        <v>2026</v>
      </c>
      <c r="AX40" s="811" t="s">
        <v>2027</v>
      </c>
      <c r="AY40" s="724" t="s">
        <v>2028</v>
      </c>
    </row>
    <row r="41" customFormat="false" ht="15.75" hidden="false" customHeight="false" outlineLevel="0" collapsed="false">
      <c r="A41" s="165"/>
      <c r="B41" s="99"/>
      <c r="C41" s="99"/>
      <c r="W41" s="448" t="s">
        <v>2029</v>
      </c>
      <c r="X41" s="846" t="s">
        <v>2030</v>
      </c>
      <c r="Y41" s="847" t="s">
        <v>2031</v>
      </c>
      <c r="Z41" s="620" t="s">
        <v>705</v>
      </c>
      <c r="AA41" s="451" t="s">
        <v>705</v>
      </c>
      <c r="AB41" s="806"/>
      <c r="AC41" s="807"/>
      <c r="AD41" s="808"/>
      <c r="AJ41" s="455" t="n">
        <v>37</v>
      </c>
      <c r="AK41" s="455" t="s">
        <v>2032</v>
      </c>
      <c r="AL41" s="456" t="s">
        <v>2033</v>
      </c>
      <c r="AM41" s="457" t="s">
        <v>2034</v>
      </c>
      <c r="AN41" s="458" t="s">
        <v>2035</v>
      </c>
      <c r="AO41" s="459" t="s">
        <v>2033</v>
      </c>
      <c r="AV41" s="723" t="n">
        <v>50</v>
      </c>
      <c r="AW41" s="811" t="s">
        <v>2036</v>
      </c>
      <c r="AX41" s="811" t="s">
        <v>2037</v>
      </c>
      <c r="AY41" s="724" t="s">
        <v>2038</v>
      </c>
    </row>
    <row r="42" customFormat="false" ht="15.75" hidden="false" customHeight="false" outlineLevel="0" collapsed="false">
      <c r="A42" s="165"/>
      <c r="B42" s="99"/>
      <c r="C42" s="99"/>
      <c r="W42" s="448" t="s">
        <v>2039</v>
      </c>
      <c r="X42" s="848" t="s">
        <v>705</v>
      </c>
      <c r="Y42" s="848"/>
      <c r="Z42" s="620" t="s">
        <v>705</v>
      </c>
      <c r="AA42" s="451" t="s">
        <v>1744</v>
      </c>
      <c r="AB42" s="806"/>
      <c r="AC42" s="807"/>
      <c r="AD42" s="808"/>
      <c r="AJ42" s="455" t="n">
        <v>38</v>
      </c>
      <c r="AK42" s="455" t="s">
        <v>2040</v>
      </c>
      <c r="AL42" s="456" t="s">
        <v>2041</v>
      </c>
      <c r="AM42" s="457" t="s">
        <v>2042</v>
      </c>
      <c r="AN42" s="458" t="s">
        <v>2043</v>
      </c>
      <c r="AO42" s="459" t="s">
        <v>2041</v>
      </c>
      <c r="AV42" s="849" t="n">
        <v>60</v>
      </c>
      <c r="AW42" s="850" t="s">
        <v>2044</v>
      </c>
      <c r="AX42" s="850" t="s">
        <v>2045</v>
      </c>
      <c r="AY42" s="851" t="s">
        <v>2046</v>
      </c>
    </row>
    <row r="43" customFormat="false" ht="15.75" hidden="false" customHeight="false" outlineLevel="0" collapsed="false">
      <c r="A43" s="165"/>
      <c r="B43" s="99"/>
      <c r="C43" s="99"/>
      <c r="W43" s="448" t="s">
        <v>2047</v>
      </c>
      <c r="X43" s="852" t="s">
        <v>705</v>
      </c>
      <c r="Y43" s="852"/>
      <c r="Z43" s="620" t="s">
        <v>705</v>
      </c>
      <c r="AA43" s="451" t="s">
        <v>1810</v>
      </c>
      <c r="AB43" s="806"/>
      <c r="AC43" s="807"/>
      <c r="AD43" s="808"/>
      <c r="AJ43" s="455" t="n">
        <v>39</v>
      </c>
      <c r="AK43" s="455" t="s">
        <v>290</v>
      </c>
      <c r="AL43" s="456" t="s">
        <v>2048</v>
      </c>
      <c r="AM43" s="457" t="s">
        <v>2049</v>
      </c>
      <c r="AN43" s="458" t="s">
        <v>2050</v>
      </c>
      <c r="AO43" s="459" t="s">
        <v>2048</v>
      </c>
      <c r="AV43" s="849" t="n">
        <v>80</v>
      </c>
      <c r="AW43" s="850" t="s">
        <v>2051</v>
      </c>
      <c r="AX43" s="850" t="s">
        <v>2052</v>
      </c>
      <c r="AY43" s="851" t="s">
        <v>2053</v>
      </c>
    </row>
    <row r="44" customFormat="false" ht="15.75" hidden="false" customHeight="false" outlineLevel="0" collapsed="false">
      <c r="A44" s="165"/>
      <c r="B44" s="99"/>
      <c r="C44" s="99"/>
      <c r="W44" s="448" t="s">
        <v>2054</v>
      </c>
      <c r="X44" s="852" t="s">
        <v>705</v>
      </c>
      <c r="Y44" s="852"/>
      <c r="Z44" s="620" t="s">
        <v>705</v>
      </c>
      <c r="AA44" s="853" t="s">
        <v>1860</v>
      </c>
      <c r="AB44" s="806"/>
      <c r="AC44" s="807"/>
      <c r="AD44" s="808"/>
      <c r="AJ44" s="455" t="n">
        <v>40</v>
      </c>
      <c r="AK44" s="455" t="s">
        <v>2055</v>
      </c>
      <c r="AL44" s="456" t="s">
        <v>2056</v>
      </c>
      <c r="AM44" s="457" t="s">
        <v>2057</v>
      </c>
      <c r="AN44" s="458" t="s">
        <v>2058</v>
      </c>
      <c r="AO44" s="459" t="s">
        <v>2056</v>
      </c>
      <c r="AV44" s="849" t="n">
        <v>100</v>
      </c>
      <c r="AW44" s="850" t="s">
        <v>2059</v>
      </c>
      <c r="AX44" s="850" t="s">
        <v>2060</v>
      </c>
      <c r="AY44" s="851" t="s">
        <v>2061</v>
      </c>
    </row>
    <row r="45" customFormat="false" ht="15.75" hidden="false" customHeight="false" outlineLevel="0" collapsed="false">
      <c r="A45" s="165"/>
      <c r="B45" s="99"/>
      <c r="C45" s="99"/>
      <c r="W45" s="448" t="s">
        <v>2062</v>
      </c>
      <c r="X45" s="852" t="s">
        <v>705</v>
      </c>
      <c r="Y45" s="852"/>
      <c r="Z45" s="620" t="s">
        <v>705</v>
      </c>
      <c r="AA45" s="451" t="s">
        <v>1886</v>
      </c>
      <c r="AB45" s="806"/>
      <c r="AC45" s="807"/>
      <c r="AD45" s="808"/>
      <c r="AJ45" s="455" t="n">
        <v>41</v>
      </c>
      <c r="AK45" s="455" t="s">
        <v>2063</v>
      </c>
      <c r="AL45" s="456" t="s">
        <v>2064</v>
      </c>
      <c r="AM45" s="457" t="s">
        <v>2065</v>
      </c>
      <c r="AN45" s="458" t="s">
        <v>2066</v>
      </c>
      <c r="AO45" s="459" t="s">
        <v>2064</v>
      </c>
      <c r="AV45" s="849" t="n">
        <v>120</v>
      </c>
      <c r="AW45" s="850" t="s">
        <v>2067</v>
      </c>
      <c r="AX45" s="850" t="s">
        <v>2068</v>
      </c>
      <c r="AY45" s="851" t="s">
        <v>2069</v>
      </c>
    </row>
    <row r="46" customFormat="false" ht="15.75" hidden="false" customHeight="false" outlineLevel="0" collapsed="false">
      <c r="A46" s="165"/>
      <c r="B46" s="99"/>
      <c r="C46" s="99"/>
      <c r="W46" s="448" t="s">
        <v>2070</v>
      </c>
      <c r="X46" s="852" t="s">
        <v>705</v>
      </c>
      <c r="Y46" s="852"/>
      <c r="Z46" s="620" t="s">
        <v>705</v>
      </c>
      <c r="AA46" s="451" t="s">
        <v>1908</v>
      </c>
      <c r="AB46" s="806"/>
      <c r="AC46" s="807"/>
      <c r="AD46" s="808"/>
      <c r="AJ46" s="455" t="n">
        <v>42</v>
      </c>
      <c r="AK46" s="455" t="s">
        <v>2071</v>
      </c>
      <c r="AL46" s="456" t="s">
        <v>2072</v>
      </c>
      <c r="AM46" s="457" t="s">
        <v>2073</v>
      </c>
      <c r="AN46" s="458" t="s">
        <v>2074</v>
      </c>
      <c r="AO46" s="459" t="s">
        <v>2072</v>
      </c>
      <c r="AV46" s="849" t="n">
        <v>150</v>
      </c>
      <c r="AW46" s="850" t="s">
        <v>2075</v>
      </c>
      <c r="AX46" s="850" t="s">
        <v>2076</v>
      </c>
      <c r="AY46" s="851" t="s">
        <v>2077</v>
      </c>
    </row>
    <row r="47" customFormat="false" ht="15.75" hidden="false" customHeight="false" outlineLevel="0" collapsed="false">
      <c r="A47" s="165"/>
      <c r="B47" s="99"/>
      <c r="C47" s="99"/>
      <c r="W47" s="448" t="s">
        <v>2078</v>
      </c>
      <c r="X47" s="852" t="s">
        <v>705</v>
      </c>
      <c r="Y47" s="852"/>
      <c r="Z47" s="620" t="s">
        <v>705</v>
      </c>
      <c r="AA47" s="853" t="s">
        <v>1950</v>
      </c>
      <c r="AB47" s="806"/>
      <c r="AC47" s="807"/>
      <c r="AD47" s="808"/>
      <c r="AJ47" s="455" t="n">
        <v>43</v>
      </c>
      <c r="AK47" s="455" t="s">
        <v>2079</v>
      </c>
      <c r="AL47" s="456" t="s">
        <v>2080</v>
      </c>
      <c r="AM47" s="457" t="s">
        <v>2081</v>
      </c>
      <c r="AN47" s="458" t="s">
        <v>2082</v>
      </c>
      <c r="AO47" s="459" t="s">
        <v>2080</v>
      </c>
      <c r="AV47" s="849" t="n">
        <v>200</v>
      </c>
      <c r="AW47" s="850" t="s">
        <v>2083</v>
      </c>
      <c r="AX47" s="850" t="s">
        <v>2084</v>
      </c>
      <c r="AY47" s="851" t="s">
        <v>2085</v>
      </c>
    </row>
    <row r="48" customFormat="false" ht="15.75" hidden="false" customHeight="false" outlineLevel="0" collapsed="false">
      <c r="A48" s="165"/>
      <c r="B48" s="99"/>
      <c r="C48" s="99"/>
      <c r="W48" s="448" t="s">
        <v>2086</v>
      </c>
      <c r="X48" s="852" t="s">
        <v>705</v>
      </c>
      <c r="Y48" s="852"/>
      <c r="Z48" s="620" t="s">
        <v>705</v>
      </c>
      <c r="AA48" s="451" t="s">
        <v>1978</v>
      </c>
      <c r="AB48" s="806"/>
      <c r="AC48" s="807"/>
      <c r="AD48" s="808"/>
      <c r="AJ48" s="455" t="n">
        <v>44</v>
      </c>
      <c r="AK48" s="455" t="s">
        <v>1788</v>
      </c>
      <c r="AL48" s="456" t="s">
        <v>2087</v>
      </c>
      <c r="AM48" s="457" t="s">
        <v>2088</v>
      </c>
      <c r="AN48" s="458" t="s">
        <v>2089</v>
      </c>
      <c r="AO48" s="459" t="s">
        <v>2087</v>
      </c>
      <c r="AV48" s="740" t="n">
        <v>300</v>
      </c>
      <c r="AW48" s="854" t="s">
        <v>2090</v>
      </c>
      <c r="AX48" s="854" t="s">
        <v>2091</v>
      </c>
      <c r="AY48" s="741" t="s">
        <v>2092</v>
      </c>
    </row>
    <row r="49" customFormat="false" ht="15.75" hidden="false" customHeight="true" outlineLevel="0" collapsed="false">
      <c r="A49" s="165"/>
      <c r="B49" s="99"/>
      <c r="C49" s="99"/>
      <c r="W49" s="448" t="s">
        <v>2093</v>
      </c>
      <c r="X49" s="852" t="s">
        <v>705</v>
      </c>
      <c r="Y49" s="852"/>
      <c r="Z49" s="620" t="s">
        <v>705</v>
      </c>
      <c r="AA49" s="853" t="s">
        <v>1991</v>
      </c>
      <c r="AB49" s="806"/>
      <c r="AC49" s="807"/>
      <c r="AD49" s="808"/>
      <c r="AJ49" s="455" t="n">
        <v>45</v>
      </c>
      <c r="AK49" s="455" t="s">
        <v>2094</v>
      </c>
      <c r="AL49" s="456" t="s">
        <v>2095</v>
      </c>
      <c r="AM49" s="457" t="s">
        <v>2096</v>
      </c>
      <c r="AN49" s="458" t="s">
        <v>2097</v>
      </c>
      <c r="AO49" s="459" t="s">
        <v>2095</v>
      </c>
      <c r="AV49" s="712" t="s">
        <v>2098</v>
      </c>
      <c r="AW49" s="712"/>
      <c r="AX49" s="855" t="s">
        <v>2099</v>
      </c>
      <c r="AY49" s="855"/>
    </row>
    <row r="50" customFormat="false" ht="15.75" hidden="false" customHeight="false" outlineLevel="0" collapsed="false">
      <c r="A50" s="165"/>
      <c r="B50" s="99"/>
      <c r="C50" s="99"/>
      <c r="W50" s="448" t="s">
        <v>2100</v>
      </c>
      <c r="X50" s="852" t="s">
        <v>705</v>
      </c>
      <c r="Y50" s="852"/>
      <c r="Z50" s="620" t="s">
        <v>705</v>
      </c>
      <c r="AA50" s="451" t="s">
        <v>2000</v>
      </c>
      <c r="AB50" s="806"/>
      <c r="AC50" s="807"/>
      <c r="AD50" s="808"/>
      <c r="AJ50" s="455" t="n">
        <v>46</v>
      </c>
      <c r="AK50" s="455" t="s">
        <v>2101</v>
      </c>
      <c r="AL50" s="456" t="s">
        <v>2102</v>
      </c>
      <c r="AM50" s="457" t="s">
        <v>2103</v>
      </c>
      <c r="AN50" s="458" t="s">
        <v>2104</v>
      </c>
      <c r="AO50" s="459" t="s">
        <v>2102</v>
      </c>
      <c r="AV50" s="303" t="s">
        <v>716</v>
      </c>
      <c r="AW50" s="302" t="s">
        <v>2105</v>
      </c>
      <c r="AX50" s="856" t="s">
        <v>2106</v>
      </c>
      <c r="AY50" s="302" t="s">
        <v>2107</v>
      </c>
    </row>
    <row r="51" customFormat="false" ht="15.75" hidden="false" customHeight="false" outlineLevel="0" collapsed="false">
      <c r="A51" s="165"/>
      <c r="B51" s="99"/>
      <c r="C51" s="99"/>
      <c r="W51" s="448" t="s">
        <v>2108</v>
      </c>
      <c r="X51" s="852" t="s">
        <v>705</v>
      </c>
      <c r="Y51" s="852"/>
      <c r="Z51" s="620" t="s">
        <v>2109</v>
      </c>
      <c r="AA51" s="451" t="s">
        <v>705</v>
      </c>
      <c r="AB51" s="806"/>
      <c r="AC51" s="807"/>
      <c r="AD51" s="808"/>
      <c r="AJ51" s="455" t="n">
        <v>47</v>
      </c>
      <c r="AK51" s="455" t="s">
        <v>2110</v>
      </c>
      <c r="AL51" s="456" t="s">
        <v>2111</v>
      </c>
      <c r="AM51" s="457" t="s">
        <v>2112</v>
      </c>
      <c r="AN51" s="458" t="s">
        <v>2113</v>
      </c>
      <c r="AO51" s="459" t="s">
        <v>2114</v>
      </c>
      <c r="AV51" s="391" t="s">
        <v>1319</v>
      </c>
      <c r="AW51" s="392" t="s">
        <v>2115</v>
      </c>
      <c r="AX51" s="857" t="s">
        <v>2116</v>
      </c>
      <c r="AY51" s="392" t="s">
        <v>2117</v>
      </c>
    </row>
    <row r="52" customFormat="false" ht="15.75" hidden="false" customHeight="false" outlineLevel="0" collapsed="false">
      <c r="A52" s="165"/>
      <c r="B52" s="99"/>
      <c r="C52" s="99"/>
      <c r="W52" s="858" t="s">
        <v>2118</v>
      </c>
      <c r="X52" s="859" t="s">
        <v>705</v>
      </c>
      <c r="Y52" s="859"/>
      <c r="Z52" s="620" t="s">
        <v>705</v>
      </c>
      <c r="AA52" s="860" t="s">
        <v>2109</v>
      </c>
      <c r="AB52" s="861"/>
      <c r="AC52" s="862"/>
      <c r="AD52" s="863"/>
      <c r="AJ52" s="455" t="n">
        <v>48</v>
      </c>
      <c r="AK52" s="455" t="s">
        <v>2119</v>
      </c>
      <c r="AL52" s="456" t="s">
        <v>2120</v>
      </c>
      <c r="AM52" s="457" t="s">
        <v>2121</v>
      </c>
      <c r="AN52" s="458" t="s">
        <v>2122</v>
      </c>
      <c r="AO52" s="459" t="s">
        <v>2120</v>
      </c>
      <c r="AV52" s="864" t="s">
        <v>2123</v>
      </c>
      <c r="AW52" s="392" t="s">
        <v>2124</v>
      </c>
      <c r="AX52" s="857" t="s">
        <v>2125</v>
      </c>
      <c r="AY52" s="392" t="s">
        <v>2126</v>
      </c>
    </row>
    <row r="53" customFormat="false" ht="15" hidden="false" customHeight="false" outlineLevel="0" collapsed="false">
      <c r="A53" s="165"/>
      <c r="B53" s="99"/>
      <c r="C53" s="99"/>
      <c r="W53" s="865"/>
      <c r="X53" s="866" t="s">
        <v>2127</v>
      </c>
      <c r="Y53" s="866"/>
      <c r="Z53" s="866"/>
      <c r="AA53" s="866"/>
      <c r="AB53" s="866"/>
      <c r="AC53" s="866"/>
      <c r="AD53" s="867"/>
      <c r="AJ53" s="455" t="n">
        <v>49</v>
      </c>
      <c r="AK53" s="455" t="s">
        <v>2128</v>
      </c>
      <c r="AL53" s="456" t="s">
        <v>2129</v>
      </c>
      <c r="AM53" s="457" t="s">
        <v>2130</v>
      </c>
      <c r="AN53" s="458" t="s">
        <v>2131</v>
      </c>
      <c r="AO53" s="459" t="s">
        <v>2129</v>
      </c>
      <c r="AV53" s="391" t="s">
        <v>2132</v>
      </c>
      <c r="AW53" s="392" t="s">
        <v>2133</v>
      </c>
      <c r="AX53" s="868" t="s">
        <v>2134</v>
      </c>
      <c r="AY53" s="869" t="s">
        <v>2135</v>
      </c>
    </row>
    <row r="54" customFormat="false" ht="15" hidden="false" customHeight="false" outlineLevel="0" collapsed="false">
      <c r="A54" s="165"/>
      <c r="B54" s="99"/>
      <c r="C54" s="99"/>
      <c r="AJ54" s="455" t="n">
        <v>50</v>
      </c>
      <c r="AK54" s="455" t="s">
        <v>2136</v>
      </c>
      <c r="AL54" s="456" t="s">
        <v>2137</v>
      </c>
      <c r="AM54" s="457" t="s">
        <v>2138</v>
      </c>
      <c r="AN54" s="458" t="s">
        <v>2139</v>
      </c>
      <c r="AO54" s="459" t="s">
        <v>2137</v>
      </c>
      <c r="AV54" s="391" t="s">
        <v>2140</v>
      </c>
      <c r="AW54" s="392" t="s">
        <v>2141</v>
      </c>
      <c r="AX54" s="857" t="s">
        <v>2142</v>
      </c>
      <c r="AY54" s="392" t="s">
        <v>2143</v>
      </c>
    </row>
    <row r="55" customFormat="false" ht="15" hidden="false" customHeight="false" outlineLevel="0" collapsed="false">
      <c r="A55" s="165"/>
      <c r="B55" s="99"/>
      <c r="C55" s="99"/>
      <c r="AJ55" s="455" t="n">
        <v>51</v>
      </c>
      <c r="AK55" s="455" t="s">
        <v>2144</v>
      </c>
      <c r="AL55" s="456" t="s">
        <v>2145</v>
      </c>
      <c r="AM55" s="457" t="s">
        <v>2146</v>
      </c>
      <c r="AN55" s="458" t="s">
        <v>2147</v>
      </c>
      <c r="AO55" s="459" t="s">
        <v>2145</v>
      </c>
      <c r="AV55" s="864" t="s">
        <v>2148</v>
      </c>
      <c r="AW55" s="392" t="s">
        <v>2149</v>
      </c>
      <c r="AX55" s="870" t="s">
        <v>2150</v>
      </c>
      <c r="AY55" s="869" t="s">
        <v>2151</v>
      </c>
    </row>
    <row r="56" customFormat="false" ht="15" hidden="false" customHeight="false" outlineLevel="0" collapsed="false">
      <c r="A56" s="165"/>
      <c r="B56" s="99"/>
      <c r="C56" s="99"/>
      <c r="AJ56" s="455" t="n">
        <v>52</v>
      </c>
      <c r="AK56" s="455" t="s">
        <v>255</v>
      </c>
      <c r="AL56" s="456" t="s">
        <v>2152</v>
      </c>
      <c r="AM56" s="457" t="s">
        <v>2153</v>
      </c>
      <c r="AN56" s="458" t="s">
        <v>2154</v>
      </c>
      <c r="AO56" s="459" t="s">
        <v>2152</v>
      </c>
      <c r="AV56" s="864" t="s">
        <v>2155</v>
      </c>
      <c r="AW56" s="392" t="s">
        <v>2156</v>
      </c>
      <c r="AX56" s="871" t="s">
        <v>2157</v>
      </c>
      <c r="AY56" s="304" t="s">
        <v>2158</v>
      </c>
    </row>
    <row r="57" customFormat="false" ht="15" hidden="false" customHeight="false" outlineLevel="0" collapsed="false">
      <c r="A57" s="165"/>
      <c r="B57" s="99"/>
      <c r="C57" s="99"/>
      <c r="AJ57" s="455" t="n">
        <v>53</v>
      </c>
      <c r="AK57" s="455" t="s">
        <v>591</v>
      </c>
      <c r="AL57" s="456" t="s">
        <v>2159</v>
      </c>
      <c r="AM57" s="457" t="s">
        <v>2160</v>
      </c>
      <c r="AN57" s="458" t="s">
        <v>2161</v>
      </c>
      <c r="AO57" s="459" t="s">
        <v>2159</v>
      </c>
      <c r="AV57" s="864" t="s">
        <v>2162</v>
      </c>
      <c r="AW57" s="392" t="s">
        <v>2163</v>
      </c>
      <c r="AX57" s="870" t="s">
        <v>2164</v>
      </c>
      <c r="AY57" s="869" t="s">
        <v>2165</v>
      </c>
    </row>
    <row r="58" customFormat="false" ht="15" hidden="false" customHeight="false" outlineLevel="0" collapsed="false">
      <c r="A58" s="165"/>
      <c r="B58" s="99"/>
      <c r="C58" s="99"/>
      <c r="AJ58" s="455" t="n">
        <v>54</v>
      </c>
      <c r="AK58" s="455" t="s">
        <v>2166</v>
      </c>
      <c r="AL58" s="456" t="s">
        <v>2167</v>
      </c>
      <c r="AM58" s="457" t="s">
        <v>2168</v>
      </c>
      <c r="AN58" s="458" t="s">
        <v>2169</v>
      </c>
      <c r="AO58" s="459" t="s">
        <v>2167</v>
      </c>
      <c r="AV58" s="864" t="s">
        <v>2170</v>
      </c>
      <c r="AW58" s="392" t="s">
        <v>2171</v>
      </c>
      <c r="AX58" s="871" t="s">
        <v>2172</v>
      </c>
      <c r="AY58" s="304" t="s">
        <v>2173</v>
      </c>
    </row>
    <row r="59" customFormat="false" ht="15" hidden="false" customHeight="false" outlineLevel="0" collapsed="false">
      <c r="A59" s="165"/>
      <c r="B59" s="99"/>
      <c r="C59" s="99"/>
      <c r="AJ59" s="455" t="n">
        <v>55</v>
      </c>
      <c r="AK59" s="455" t="s">
        <v>888</v>
      </c>
      <c r="AL59" s="456" t="s">
        <v>2174</v>
      </c>
      <c r="AM59" s="457" t="s">
        <v>2175</v>
      </c>
      <c r="AN59" s="458" t="s">
        <v>2176</v>
      </c>
      <c r="AO59" s="459" t="s">
        <v>2174</v>
      </c>
      <c r="AV59" s="864" t="s">
        <v>2177</v>
      </c>
      <c r="AW59" s="392" t="s">
        <v>2178</v>
      </c>
      <c r="AX59" s="870" t="s">
        <v>2179</v>
      </c>
      <c r="AY59" s="869" t="s">
        <v>2180</v>
      </c>
    </row>
    <row r="60" customFormat="false" ht="15" hidden="false" customHeight="false" outlineLevel="0" collapsed="false">
      <c r="A60" s="165"/>
      <c r="B60" s="99"/>
      <c r="C60" s="99"/>
      <c r="AJ60" s="455" t="n">
        <v>56</v>
      </c>
      <c r="AK60" s="455" t="s">
        <v>2181</v>
      </c>
      <c r="AL60" s="456" t="s">
        <v>2182</v>
      </c>
      <c r="AM60" s="457" t="s">
        <v>2183</v>
      </c>
      <c r="AN60" s="458" t="s">
        <v>2184</v>
      </c>
      <c r="AO60" s="459" t="s">
        <v>2182</v>
      </c>
      <c r="AV60" s="864" t="s">
        <v>2185</v>
      </c>
      <c r="AW60" s="392" t="s">
        <v>2186</v>
      </c>
      <c r="AX60" s="871" t="s">
        <v>2187</v>
      </c>
      <c r="AY60" s="304" t="s">
        <v>2188</v>
      </c>
    </row>
    <row r="61" customFormat="false" ht="15" hidden="false" customHeight="false" outlineLevel="0" collapsed="false">
      <c r="A61" s="165"/>
      <c r="B61" s="99"/>
      <c r="C61" s="99"/>
      <c r="AJ61" s="455" t="n">
        <v>57</v>
      </c>
      <c r="AK61" s="455" t="s">
        <v>2189</v>
      </c>
      <c r="AL61" s="456" t="s">
        <v>2190</v>
      </c>
      <c r="AM61" s="457" t="s">
        <v>2191</v>
      </c>
      <c r="AN61" s="458" t="s">
        <v>2192</v>
      </c>
      <c r="AO61" s="459" t="s">
        <v>2190</v>
      </c>
      <c r="AV61" s="864" t="s">
        <v>2193</v>
      </c>
      <c r="AW61" s="392" t="s">
        <v>2194</v>
      </c>
      <c r="AX61" s="872" t="s">
        <v>2195</v>
      </c>
      <c r="AY61" s="392" t="s">
        <v>2196</v>
      </c>
    </row>
    <row r="62" customFormat="false" ht="15" hidden="false" customHeight="false" outlineLevel="0" collapsed="false">
      <c r="A62" s="165"/>
      <c r="B62" s="99"/>
      <c r="C62" s="99"/>
      <c r="AJ62" s="455" t="n">
        <v>58</v>
      </c>
      <c r="AK62" s="455" t="s">
        <v>2197</v>
      </c>
      <c r="AL62" s="456" t="s">
        <v>2198</v>
      </c>
      <c r="AM62" s="457" t="s">
        <v>2199</v>
      </c>
      <c r="AN62" s="458" t="s">
        <v>2200</v>
      </c>
      <c r="AO62" s="459" t="s">
        <v>2198</v>
      </c>
      <c r="AV62" s="873" t="s">
        <v>2201</v>
      </c>
      <c r="AW62" s="666" t="s">
        <v>2202</v>
      </c>
      <c r="AX62" s="874" t="s">
        <v>2203</v>
      </c>
      <c r="AY62" s="666" t="s">
        <v>2204</v>
      </c>
    </row>
    <row r="63" customFormat="false" ht="15" hidden="false" customHeight="false" outlineLevel="0" collapsed="false">
      <c r="A63" s="165"/>
      <c r="B63" s="99"/>
      <c r="C63" s="99"/>
      <c r="AJ63" s="455" t="n">
        <v>59</v>
      </c>
      <c r="AK63" s="455" t="s">
        <v>2205</v>
      </c>
      <c r="AL63" s="456" t="s">
        <v>2206</v>
      </c>
      <c r="AM63" s="457" t="s">
        <v>2207</v>
      </c>
      <c r="AN63" s="458" t="s">
        <v>2208</v>
      </c>
      <c r="AO63" s="875" t="s">
        <v>2206</v>
      </c>
      <c r="AV63" s="160"/>
      <c r="AW63" s="161"/>
      <c r="AX63" s="161"/>
      <c r="AY63" s="162"/>
    </row>
    <row r="64" customFormat="false" ht="15" hidden="false" customHeight="false" outlineLevel="0" collapsed="false">
      <c r="A64" s="165"/>
      <c r="B64" s="99"/>
      <c r="C64" s="99"/>
      <c r="AJ64" s="455" t="n">
        <v>60</v>
      </c>
      <c r="AK64" s="455" t="s">
        <v>2209</v>
      </c>
      <c r="AL64" s="456" t="s">
        <v>2210</v>
      </c>
      <c r="AM64" s="457" t="s">
        <v>2211</v>
      </c>
      <c r="AN64" s="458" t="s">
        <v>2212</v>
      </c>
      <c r="AO64" s="459" t="s">
        <v>2210</v>
      </c>
    </row>
    <row r="65" customFormat="false" ht="15" hidden="false" customHeight="false" outlineLevel="0" collapsed="false">
      <c r="A65" s="165"/>
      <c r="B65" s="99"/>
      <c r="C65" s="99"/>
      <c r="AJ65" s="455" t="n">
        <v>61</v>
      </c>
      <c r="AK65" s="455" t="s">
        <v>2213</v>
      </c>
      <c r="AL65" s="456" t="s">
        <v>2214</v>
      </c>
      <c r="AM65" s="457" t="s">
        <v>2215</v>
      </c>
      <c r="AN65" s="458" t="s">
        <v>2216</v>
      </c>
      <c r="AO65" s="459" t="s">
        <v>2214</v>
      </c>
    </row>
    <row r="66" customFormat="false" ht="15" hidden="false" customHeight="false" outlineLevel="0" collapsed="false">
      <c r="A66" s="165"/>
      <c r="B66" s="99"/>
      <c r="C66" s="99"/>
      <c r="AJ66" s="455" t="n">
        <v>62</v>
      </c>
      <c r="AK66" s="455" t="s">
        <v>2217</v>
      </c>
      <c r="AL66" s="456" t="s">
        <v>2218</v>
      </c>
      <c r="AM66" s="457" t="s">
        <v>2219</v>
      </c>
      <c r="AN66" s="458" t="s">
        <v>2220</v>
      </c>
      <c r="AO66" s="459" t="s">
        <v>2218</v>
      </c>
    </row>
    <row r="67" customFormat="false" ht="15" hidden="false" customHeight="false" outlineLevel="0" collapsed="false">
      <c r="A67" s="165"/>
      <c r="B67" s="99"/>
      <c r="C67" s="99"/>
      <c r="AJ67" s="455" t="n">
        <v>63</v>
      </c>
      <c r="AK67" s="455" t="s">
        <v>2221</v>
      </c>
      <c r="AL67" s="456" t="s">
        <v>2222</v>
      </c>
      <c r="AM67" s="457" t="s">
        <v>2223</v>
      </c>
      <c r="AN67" s="458" t="s">
        <v>2224</v>
      </c>
      <c r="AO67" s="459" t="s">
        <v>2222</v>
      </c>
    </row>
    <row r="68" customFormat="false" ht="15" hidden="false" customHeight="false" outlineLevel="0" collapsed="false">
      <c r="A68" s="165"/>
      <c r="B68" s="99"/>
      <c r="C68" s="99"/>
      <c r="AJ68" s="455" t="n">
        <v>64</v>
      </c>
      <c r="AK68" s="455" t="s">
        <v>2225</v>
      </c>
      <c r="AL68" s="456" t="s">
        <v>2226</v>
      </c>
      <c r="AM68" s="457" t="s">
        <v>2227</v>
      </c>
      <c r="AN68" s="458" t="s">
        <v>2228</v>
      </c>
      <c r="AO68" s="876" t="s">
        <v>2226</v>
      </c>
    </row>
    <row r="69" customFormat="false" ht="15" hidden="false" customHeight="false" outlineLevel="0" collapsed="false">
      <c r="A69" s="165"/>
      <c r="B69" s="99"/>
      <c r="C69" s="99"/>
      <c r="AJ69" s="455" t="n">
        <v>65</v>
      </c>
      <c r="AK69" s="455" t="s">
        <v>2229</v>
      </c>
      <c r="AL69" s="456" t="s">
        <v>2230</v>
      </c>
      <c r="AM69" s="457" t="s">
        <v>2231</v>
      </c>
      <c r="AN69" s="458" t="s">
        <v>2232</v>
      </c>
      <c r="AO69" s="459" t="s">
        <v>2230</v>
      </c>
    </row>
    <row r="70" customFormat="false" ht="15" hidden="false" customHeight="false" outlineLevel="0" collapsed="false">
      <c r="A70" s="877"/>
      <c r="B70" s="878"/>
      <c r="C70" s="878"/>
      <c r="AJ70" s="455" t="n">
        <v>66</v>
      </c>
      <c r="AK70" s="455" t="s">
        <v>2233</v>
      </c>
      <c r="AL70" s="456" t="s">
        <v>2234</v>
      </c>
      <c r="AM70" s="457" t="s">
        <v>2235</v>
      </c>
      <c r="AN70" s="458" t="s">
        <v>2236</v>
      </c>
      <c r="AO70" s="459" t="s">
        <v>2234</v>
      </c>
    </row>
    <row r="71" customFormat="false" ht="15" hidden="false" customHeight="false" outlineLevel="0" collapsed="false">
      <c r="A71" s="158"/>
      <c r="B71" s="159"/>
      <c r="C71" s="164"/>
      <c r="AJ71" s="455" t="n">
        <v>67</v>
      </c>
      <c r="AK71" s="455" t="s">
        <v>2237</v>
      </c>
      <c r="AL71" s="456" t="s">
        <v>2238</v>
      </c>
      <c r="AM71" s="457" t="s">
        <v>2239</v>
      </c>
      <c r="AN71" s="458" t="s">
        <v>2240</v>
      </c>
      <c r="AO71" s="459" t="s">
        <v>2238</v>
      </c>
    </row>
    <row r="72" customFormat="false" ht="15" hidden="false" customHeight="false" outlineLevel="0" collapsed="false">
      <c r="AJ72" s="455" t="n">
        <v>68</v>
      </c>
      <c r="AK72" s="455" t="s">
        <v>2241</v>
      </c>
      <c r="AL72" s="456" t="s">
        <v>2242</v>
      </c>
      <c r="AM72" s="457" t="s">
        <v>2243</v>
      </c>
      <c r="AN72" s="458" t="s">
        <v>2244</v>
      </c>
      <c r="AO72" s="459" t="s">
        <v>2242</v>
      </c>
    </row>
    <row r="73" customFormat="false" ht="15" hidden="false" customHeight="false" outlineLevel="0" collapsed="false">
      <c r="AJ73" s="455" t="n">
        <v>69</v>
      </c>
      <c r="AK73" s="455" t="s">
        <v>2245</v>
      </c>
      <c r="AL73" s="456" t="s">
        <v>2246</v>
      </c>
      <c r="AM73" s="457" t="s">
        <v>2247</v>
      </c>
      <c r="AN73" s="458" t="s">
        <v>2248</v>
      </c>
      <c r="AO73" s="459" t="s">
        <v>2246</v>
      </c>
    </row>
    <row r="74" customFormat="false" ht="15" hidden="false" customHeight="false" outlineLevel="0" collapsed="false">
      <c r="AJ74" s="455" t="n">
        <v>70</v>
      </c>
      <c r="AK74" s="455" t="s">
        <v>2249</v>
      </c>
      <c r="AL74" s="456" t="s">
        <v>2250</v>
      </c>
      <c r="AM74" s="457" t="s">
        <v>2251</v>
      </c>
      <c r="AN74" s="458" t="s">
        <v>2252</v>
      </c>
      <c r="AO74" s="459" t="s">
        <v>2250</v>
      </c>
    </row>
    <row r="75" customFormat="false" ht="15" hidden="false" customHeight="false" outlineLevel="0" collapsed="false">
      <c r="AJ75" s="455" t="n">
        <v>71</v>
      </c>
      <c r="AK75" s="455" t="s">
        <v>2253</v>
      </c>
      <c r="AL75" s="456" t="s">
        <v>2254</v>
      </c>
      <c r="AM75" s="457" t="s">
        <v>2255</v>
      </c>
      <c r="AN75" s="458" t="s">
        <v>2256</v>
      </c>
      <c r="AO75" s="459" t="s">
        <v>2254</v>
      </c>
    </row>
    <row r="76" customFormat="false" ht="15" hidden="false" customHeight="false" outlineLevel="0" collapsed="false">
      <c r="AJ76" s="455" t="n">
        <v>72</v>
      </c>
      <c r="AK76" s="455" t="s">
        <v>2257</v>
      </c>
      <c r="AL76" s="456" t="s">
        <v>2258</v>
      </c>
      <c r="AM76" s="457" t="s">
        <v>2259</v>
      </c>
      <c r="AN76" s="458" t="s">
        <v>2260</v>
      </c>
      <c r="AO76" s="459" t="s">
        <v>2258</v>
      </c>
    </row>
    <row r="77" customFormat="false" ht="15" hidden="false" customHeight="false" outlineLevel="0" collapsed="false">
      <c r="AJ77" s="455" t="n">
        <v>73</v>
      </c>
      <c r="AK77" s="455" t="s">
        <v>2261</v>
      </c>
      <c r="AL77" s="456" t="s">
        <v>2262</v>
      </c>
      <c r="AM77" s="457" t="s">
        <v>2263</v>
      </c>
      <c r="AN77" s="458" t="s">
        <v>2264</v>
      </c>
      <c r="AO77" s="459" t="s">
        <v>2262</v>
      </c>
    </row>
    <row r="78" customFormat="false" ht="15" hidden="false" customHeight="false" outlineLevel="0" collapsed="false">
      <c r="AJ78" s="455" t="n">
        <v>74</v>
      </c>
      <c r="AK78" s="455" t="s">
        <v>289</v>
      </c>
      <c r="AL78" s="456" t="s">
        <v>2265</v>
      </c>
      <c r="AM78" s="457" t="s">
        <v>2266</v>
      </c>
      <c r="AN78" s="458" t="s">
        <v>2267</v>
      </c>
      <c r="AO78" s="459" t="s">
        <v>2265</v>
      </c>
    </row>
    <row r="79" customFormat="false" ht="15" hidden="false" customHeight="false" outlineLevel="0" collapsed="false">
      <c r="AJ79" s="455" t="n">
        <v>75</v>
      </c>
      <c r="AK79" s="455" t="s">
        <v>2268</v>
      </c>
      <c r="AL79" s="456" t="s">
        <v>2269</v>
      </c>
      <c r="AM79" s="457" t="s">
        <v>2270</v>
      </c>
      <c r="AN79" s="458" t="s">
        <v>2271</v>
      </c>
      <c r="AO79" s="459" t="s">
        <v>2269</v>
      </c>
    </row>
    <row r="80" customFormat="false" ht="15" hidden="false" customHeight="false" outlineLevel="0" collapsed="false">
      <c r="AJ80" s="455" t="n">
        <v>76</v>
      </c>
      <c r="AK80" s="455" t="s">
        <v>2272</v>
      </c>
      <c r="AL80" s="456" t="s">
        <v>2273</v>
      </c>
      <c r="AM80" s="457" t="s">
        <v>2274</v>
      </c>
      <c r="AN80" s="458" t="s">
        <v>2275</v>
      </c>
      <c r="AO80" s="459" t="s">
        <v>2273</v>
      </c>
    </row>
    <row r="81" customFormat="false" ht="15" hidden="false" customHeight="false" outlineLevel="0" collapsed="false">
      <c r="AJ81" s="455" t="n">
        <v>77</v>
      </c>
      <c r="AK81" s="455" t="s">
        <v>2276</v>
      </c>
      <c r="AL81" s="456" t="s">
        <v>2277</v>
      </c>
      <c r="AM81" s="457" t="s">
        <v>2278</v>
      </c>
      <c r="AN81" s="458" t="s">
        <v>2279</v>
      </c>
      <c r="AO81" s="459" t="s">
        <v>2277</v>
      </c>
    </row>
    <row r="82" customFormat="false" ht="15" hidden="false" customHeight="false" outlineLevel="0" collapsed="false">
      <c r="AJ82" s="455" t="n">
        <v>78</v>
      </c>
      <c r="AK82" s="455" t="s">
        <v>2280</v>
      </c>
      <c r="AL82" s="456" t="s">
        <v>2281</v>
      </c>
      <c r="AM82" s="457" t="s">
        <v>2282</v>
      </c>
      <c r="AN82" s="458" t="s">
        <v>2283</v>
      </c>
      <c r="AO82" s="459" t="s">
        <v>2284</v>
      </c>
    </row>
    <row r="83" customFormat="false" ht="15" hidden="false" customHeight="false" outlineLevel="0" collapsed="false">
      <c r="AJ83" s="455" t="n">
        <v>79</v>
      </c>
      <c r="AK83" s="455" t="s">
        <v>2285</v>
      </c>
      <c r="AL83" s="456" t="s">
        <v>2286</v>
      </c>
      <c r="AM83" s="457" t="s">
        <v>2287</v>
      </c>
      <c r="AN83" s="458" t="s">
        <v>2288</v>
      </c>
      <c r="AO83" s="459" t="s">
        <v>2289</v>
      </c>
    </row>
    <row r="84" customFormat="false" ht="15" hidden="false" customHeight="false" outlineLevel="0" collapsed="false">
      <c r="AJ84" s="455" t="n">
        <v>80</v>
      </c>
      <c r="AK84" s="455" t="s">
        <v>2290</v>
      </c>
      <c r="AL84" s="456" t="s">
        <v>2291</v>
      </c>
      <c r="AM84" s="457" t="s">
        <v>601</v>
      </c>
      <c r="AN84" s="458" t="s">
        <v>2292</v>
      </c>
      <c r="AO84" s="459" t="s">
        <v>2293</v>
      </c>
    </row>
    <row r="85" customFormat="false" ht="15" hidden="false" customHeight="false" outlineLevel="0" collapsed="false">
      <c r="AJ85" s="455" t="n">
        <v>81</v>
      </c>
      <c r="AK85" s="455" t="s">
        <v>2294</v>
      </c>
      <c r="AL85" s="456" t="s">
        <v>2295</v>
      </c>
      <c r="AM85" s="457" t="s">
        <v>2296</v>
      </c>
      <c r="AN85" s="458" t="s">
        <v>2297</v>
      </c>
      <c r="AO85" s="459" t="s">
        <v>2295</v>
      </c>
    </row>
    <row r="86" customFormat="false" ht="15" hidden="false" customHeight="false" outlineLevel="0" collapsed="false">
      <c r="AJ86" s="455" t="n">
        <v>82</v>
      </c>
      <c r="AK86" s="455" t="s">
        <v>2298</v>
      </c>
      <c r="AL86" s="456" t="s">
        <v>2299</v>
      </c>
      <c r="AM86" s="457" t="s">
        <v>2300</v>
      </c>
      <c r="AN86" s="458" t="s">
        <v>2301</v>
      </c>
      <c r="AO86" s="459" t="s">
        <v>2302</v>
      </c>
    </row>
    <row r="87" customFormat="false" ht="15" hidden="false" customHeight="false" outlineLevel="0" collapsed="false">
      <c r="AJ87" s="455" t="n">
        <v>83</v>
      </c>
      <c r="AK87" s="455" t="s">
        <v>2303</v>
      </c>
      <c r="AL87" s="456" t="s">
        <v>2304</v>
      </c>
      <c r="AM87" s="457" t="s">
        <v>2305</v>
      </c>
      <c r="AN87" s="458" t="s">
        <v>2306</v>
      </c>
      <c r="AO87" s="459" t="s">
        <v>2304</v>
      </c>
    </row>
    <row r="88" customFormat="false" ht="15" hidden="false" customHeight="false" outlineLevel="0" collapsed="false">
      <c r="AJ88" s="455" t="n">
        <v>84</v>
      </c>
      <c r="AK88" s="455" t="s">
        <v>2307</v>
      </c>
      <c r="AL88" s="456" t="s">
        <v>2308</v>
      </c>
      <c r="AM88" s="457" t="s">
        <v>2309</v>
      </c>
      <c r="AN88" s="458" t="s">
        <v>2310</v>
      </c>
      <c r="AO88" s="459" t="s">
        <v>2308</v>
      </c>
    </row>
    <row r="89" customFormat="false" ht="15" hidden="false" customHeight="false" outlineLevel="0" collapsed="false">
      <c r="AJ89" s="455" t="n">
        <v>85</v>
      </c>
      <c r="AK89" s="455" t="s">
        <v>2311</v>
      </c>
      <c r="AL89" s="456" t="s">
        <v>2312</v>
      </c>
      <c r="AM89" s="457" t="s">
        <v>2313</v>
      </c>
      <c r="AN89" s="458" t="s">
        <v>2314</v>
      </c>
      <c r="AO89" s="459" t="s">
        <v>2312</v>
      </c>
    </row>
    <row r="90" customFormat="false" ht="15" hidden="false" customHeight="false" outlineLevel="0" collapsed="false">
      <c r="AJ90" s="455" t="n">
        <v>86</v>
      </c>
      <c r="AK90" s="455" t="s">
        <v>2315</v>
      </c>
      <c r="AL90" s="456" t="s">
        <v>2316</v>
      </c>
      <c r="AM90" s="457" t="s">
        <v>2317</v>
      </c>
      <c r="AN90" s="458" t="s">
        <v>2318</v>
      </c>
      <c r="AO90" s="459" t="s">
        <v>2316</v>
      </c>
    </row>
    <row r="91" customFormat="false" ht="15" hidden="false" customHeight="false" outlineLevel="0" collapsed="false">
      <c r="AJ91" s="455" t="n">
        <v>87</v>
      </c>
      <c r="AK91" s="455" t="s">
        <v>2319</v>
      </c>
      <c r="AL91" s="456" t="s">
        <v>2320</v>
      </c>
      <c r="AM91" s="457" t="s">
        <v>2321</v>
      </c>
      <c r="AN91" s="458" t="s">
        <v>2322</v>
      </c>
      <c r="AO91" s="459" t="s">
        <v>2320</v>
      </c>
    </row>
    <row r="92" customFormat="false" ht="15" hidden="false" customHeight="false" outlineLevel="0" collapsed="false">
      <c r="AJ92" s="455" t="n">
        <v>88</v>
      </c>
      <c r="AK92" s="455" t="s">
        <v>2323</v>
      </c>
      <c r="AL92" s="456" t="s">
        <v>2324</v>
      </c>
      <c r="AM92" s="457" t="s">
        <v>2325</v>
      </c>
      <c r="AN92" s="458" t="s">
        <v>2326</v>
      </c>
      <c r="AO92" s="459" t="s">
        <v>2324</v>
      </c>
    </row>
    <row r="93" customFormat="false" ht="15" hidden="false" customHeight="false" outlineLevel="0" collapsed="false">
      <c r="AJ93" s="455" t="n">
        <v>89</v>
      </c>
      <c r="AK93" s="455" t="s">
        <v>992</v>
      </c>
      <c r="AL93" s="456" t="s">
        <v>2327</v>
      </c>
      <c r="AM93" s="457" t="s">
        <v>2328</v>
      </c>
      <c r="AN93" s="458" t="s">
        <v>2329</v>
      </c>
      <c r="AO93" s="459" t="s">
        <v>2327</v>
      </c>
    </row>
    <row r="94" customFormat="false" ht="15" hidden="false" customHeight="false" outlineLevel="0" collapsed="false">
      <c r="AJ94" s="455" t="n">
        <v>90</v>
      </c>
      <c r="AK94" s="455" t="s">
        <v>2330</v>
      </c>
      <c r="AL94" s="456" t="s">
        <v>2331</v>
      </c>
      <c r="AM94" s="457" t="s">
        <v>2332</v>
      </c>
      <c r="AN94" s="458" t="s">
        <v>2333</v>
      </c>
      <c r="AO94" s="459" t="s">
        <v>2331</v>
      </c>
    </row>
    <row r="95" customFormat="false" ht="15" hidden="false" customHeight="false" outlineLevel="0" collapsed="false">
      <c r="AJ95" s="455" t="n">
        <v>91</v>
      </c>
      <c r="AK95" s="455" t="s">
        <v>1325</v>
      </c>
      <c r="AL95" s="456" t="s">
        <v>2334</v>
      </c>
      <c r="AM95" s="457" t="s">
        <v>2335</v>
      </c>
      <c r="AN95" s="458" t="s">
        <v>2336</v>
      </c>
      <c r="AO95" s="459" t="s">
        <v>2334</v>
      </c>
    </row>
    <row r="96" customFormat="false" ht="15" hidden="false" customHeight="false" outlineLevel="0" collapsed="false">
      <c r="AJ96" s="455" t="n">
        <v>92</v>
      </c>
      <c r="AK96" s="455" t="s">
        <v>1865</v>
      </c>
      <c r="AL96" s="456" t="s">
        <v>2337</v>
      </c>
      <c r="AM96" s="457" t="s">
        <v>2338</v>
      </c>
      <c r="AN96" s="458" t="s">
        <v>2339</v>
      </c>
      <c r="AO96" s="459" t="s">
        <v>2337</v>
      </c>
    </row>
    <row r="97" customFormat="false" ht="15" hidden="false" customHeight="false" outlineLevel="0" collapsed="false">
      <c r="AJ97" s="455" t="n">
        <v>93</v>
      </c>
      <c r="AK97" s="455" t="s">
        <v>2340</v>
      </c>
      <c r="AL97" s="456" t="s">
        <v>2341</v>
      </c>
      <c r="AM97" s="457" t="s">
        <v>2342</v>
      </c>
      <c r="AN97" s="458" t="s">
        <v>2343</v>
      </c>
      <c r="AO97" s="459" t="s">
        <v>2341</v>
      </c>
    </row>
    <row r="98" customFormat="false" ht="15" hidden="false" customHeight="false" outlineLevel="0" collapsed="false">
      <c r="AJ98" s="455" t="n">
        <v>94</v>
      </c>
      <c r="AK98" s="455" t="s">
        <v>2344</v>
      </c>
      <c r="AL98" s="456" t="s">
        <v>2345</v>
      </c>
      <c r="AM98" s="457" t="s">
        <v>2346</v>
      </c>
      <c r="AN98" s="458" t="s">
        <v>2347</v>
      </c>
      <c r="AO98" s="459" t="s">
        <v>2345</v>
      </c>
    </row>
    <row r="99" customFormat="false" ht="15" hidden="false" customHeight="false" outlineLevel="0" collapsed="false">
      <c r="AJ99" s="455" t="n">
        <v>95</v>
      </c>
      <c r="AK99" s="455" t="s">
        <v>2348</v>
      </c>
      <c r="AL99" s="456" t="s">
        <v>2349</v>
      </c>
      <c r="AM99" s="457" t="s">
        <v>2350</v>
      </c>
      <c r="AN99" s="458" t="s">
        <v>2351</v>
      </c>
      <c r="AO99" s="459" t="s">
        <v>2349</v>
      </c>
    </row>
    <row r="100" customFormat="false" ht="15" hidden="false" customHeight="false" outlineLevel="0" collapsed="false">
      <c r="AJ100" s="455" t="n">
        <v>96</v>
      </c>
      <c r="AK100" s="455" t="s">
        <v>2352</v>
      </c>
      <c r="AL100" s="456" t="s">
        <v>2353</v>
      </c>
      <c r="AM100" s="457" t="s">
        <v>2354</v>
      </c>
      <c r="AN100" s="458" t="s">
        <v>2355</v>
      </c>
      <c r="AO100" s="459" t="s">
        <v>2353</v>
      </c>
    </row>
    <row r="101" customFormat="false" ht="15" hidden="false" customHeight="false" outlineLevel="0" collapsed="false">
      <c r="AJ101" s="455" t="n">
        <v>97</v>
      </c>
      <c r="AK101" s="455" t="s">
        <v>2356</v>
      </c>
      <c r="AL101" s="456" t="s">
        <v>2357</v>
      </c>
      <c r="AM101" s="457" t="s">
        <v>2358</v>
      </c>
      <c r="AN101" s="458" t="s">
        <v>2359</v>
      </c>
      <c r="AO101" s="459" t="s">
        <v>2357</v>
      </c>
    </row>
    <row r="102" customFormat="false" ht="15" hidden="false" customHeight="false" outlineLevel="0" collapsed="false">
      <c r="AJ102" s="455" t="n">
        <v>98</v>
      </c>
      <c r="AK102" s="455" t="s">
        <v>2360</v>
      </c>
      <c r="AL102" s="456" t="s">
        <v>2361</v>
      </c>
      <c r="AM102" s="457" t="s">
        <v>2362</v>
      </c>
      <c r="AN102" s="458" t="s">
        <v>2363</v>
      </c>
      <c r="AO102" s="459" t="s">
        <v>2361</v>
      </c>
    </row>
    <row r="103" customFormat="false" ht="15" hidden="false" customHeight="false" outlineLevel="0" collapsed="false">
      <c r="AJ103" s="455" t="n">
        <v>99</v>
      </c>
      <c r="AK103" s="455" t="s">
        <v>2364</v>
      </c>
      <c r="AL103" s="879" t="s">
        <v>2365</v>
      </c>
      <c r="AM103" s="457" t="s">
        <v>2366</v>
      </c>
      <c r="AN103" s="458" t="s">
        <v>2367</v>
      </c>
      <c r="AO103" s="459" t="s">
        <v>2365</v>
      </c>
    </row>
    <row r="104" customFormat="false" ht="15" hidden="false" customHeight="false" outlineLevel="0" collapsed="false">
      <c r="AJ104" s="455" t="n">
        <v>100</v>
      </c>
      <c r="AK104" s="455" t="s">
        <v>2368</v>
      </c>
      <c r="AL104" s="879" t="s">
        <v>2369</v>
      </c>
      <c r="AM104" s="457" t="s">
        <v>2370</v>
      </c>
      <c r="AN104" s="458" t="s">
        <v>2371</v>
      </c>
      <c r="AO104" s="459" t="s">
        <v>2369</v>
      </c>
    </row>
    <row r="105" customFormat="false" ht="15" hidden="false" customHeight="false" outlineLevel="0" collapsed="false">
      <c r="AJ105" s="455" t="n">
        <v>101</v>
      </c>
      <c r="AK105" s="455" t="s">
        <v>2372</v>
      </c>
      <c r="AL105" s="879" t="s">
        <v>2373</v>
      </c>
      <c r="AM105" s="457" t="s">
        <v>2374</v>
      </c>
      <c r="AN105" s="458" t="s">
        <v>2375</v>
      </c>
      <c r="AO105" s="459" t="s">
        <v>2373</v>
      </c>
    </row>
    <row r="106" customFormat="false" ht="15" hidden="false" customHeight="false" outlineLevel="0" collapsed="false">
      <c r="AJ106" s="455" t="n">
        <v>102</v>
      </c>
      <c r="AK106" s="455" t="s">
        <v>2376</v>
      </c>
      <c r="AL106" s="879" t="s">
        <v>2377</v>
      </c>
      <c r="AM106" s="457" t="s">
        <v>2378</v>
      </c>
      <c r="AN106" s="458" t="s">
        <v>2379</v>
      </c>
      <c r="AO106" s="459" t="s">
        <v>2377</v>
      </c>
    </row>
    <row r="107" customFormat="false" ht="15" hidden="false" customHeight="false" outlineLevel="0" collapsed="false">
      <c r="AJ107" s="880" t="n">
        <v>103</v>
      </c>
      <c r="AK107" s="880" t="s">
        <v>2380</v>
      </c>
      <c r="AL107" s="881" t="s">
        <v>2381</v>
      </c>
      <c r="AM107" s="882" t="s">
        <v>2382</v>
      </c>
      <c r="AN107" s="883" t="s">
        <v>2383</v>
      </c>
      <c r="AO107" s="884" t="s">
        <v>2381</v>
      </c>
    </row>
    <row r="108" customFormat="false" ht="13.5" hidden="false" customHeight="false" outlineLevel="0" collapsed="false">
      <c r="AJ108" s="885" t="s">
        <v>2384</v>
      </c>
      <c r="AK108" s="161"/>
      <c r="AL108" s="161"/>
      <c r="AM108" s="161"/>
      <c r="AN108" s="162"/>
      <c r="AO108" s="886"/>
    </row>
  </sheetData>
  <mergeCells count="47">
    <mergeCell ref="L2:O2"/>
    <mergeCell ref="P2:S2"/>
    <mergeCell ref="T2:V2"/>
    <mergeCell ref="W2:AD2"/>
    <mergeCell ref="AE2:AI2"/>
    <mergeCell ref="AJ2:AN2"/>
    <mergeCell ref="AP2:AS2"/>
    <mergeCell ref="AT2:AU2"/>
    <mergeCell ref="AV2:AY2"/>
    <mergeCell ref="AZ2:BB2"/>
    <mergeCell ref="BC2:BH2"/>
    <mergeCell ref="BI2:BU2"/>
    <mergeCell ref="BV2:CE2"/>
    <mergeCell ref="CF2:CO2"/>
    <mergeCell ref="CP2:CT2"/>
    <mergeCell ref="CU2:CZ2"/>
    <mergeCell ref="DA2:DJ2"/>
    <mergeCell ref="DK2:DT2"/>
    <mergeCell ref="AV3:AW3"/>
    <mergeCell ref="AX3:AY3"/>
    <mergeCell ref="Z5:AA5"/>
    <mergeCell ref="Z6:AA6"/>
    <mergeCell ref="Z7:AA7"/>
    <mergeCell ref="Z8:AA8"/>
    <mergeCell ref="Z9:AA9"/>
    <mergeCell ref="Z10:AA10"/>
    <mergeCell ref="Z11:AA11"/>
    <mergeCell ref="E14:G14"/>
    <mergeCell ref="E15:G15"/>
    <mergeCell ref="AX15:AY16"/>
    <mergeCell ref="AV17:AW17"/>
    <mergeCell ref="AX17:AY17"/>
    <mergeCell ref="AV23:AY23"/>
    <mergeCell ref="AZ34:BB35"/>
    <mergeCell ref="X42:Y42"/>
    <mergeCell ref="X43:Y43"/>
    <mergeCell ref="X44:Y44"/>
    <mergeCell ref="X45:Y45"/>
    <mergeCell ref="X46:Y46"/>
    <mergeCell ref="X47:Y47"/>
    <mergeCell ref="X48:Y48"/>
    <mergeCell ref="X49:Y49"/>
    <mergeCell ref="AV49:AW49"/>
    <mergeCell ref="AX49:AY49"/>
    <mergeCell ref="X50:Y50"/>
    <mergeCell ref="X51:Y51"/>
    <mergeCell ref="X52:Y52"/>
  </mergeCells>
  <dataValidations count="3">
    <dataValidation allowBlank="true" errorStyle="stop" operator="between" showDropDown="false" showErrorMessage="false" showInputMessage="false" sqref="F1:F13 A13" type="none">
      <formula1>0</formula1>
      <formula2>0</formula2>
    </dataValidation>
    <dataValidation allowBlank="true" errorStyle="stop" operator="between" showDropDown="false" showErrorMessage="true" showInputMessage="false" sqref="B1:D3 DA2:DK2 DU2:DU9 DA3:DJ26 DL3:DL38 DO3:DO38 DQ3:DQ4 DV3:EA11 A4:C4 B5:D13 BI5:BI23 BK5:BU23 CQ5 CS5:CT5 DK5:DK38 DU12:EA24 A14:D14 B15:D15 A16:D21 G16:G30 B22:D22 A23:D32 B33:D33 A34:D1108" type="none">
      <formula1>0</formula1>
      <formula2>0</formula2>
    </dataValidation>
    <dataValidation allowBlank="true" errorStyle="stop" operator="between" prompt="0～11,000mの値を入力" showDropDown="false" showErrorMessage="true" showInputMessage="true" sqref="CP6:CP8" type="whole">
      <formula1>0</formula1>
      <formula2>1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true" outlineLevel="0" max="3" min="2" style="1" width="22.62"/>
    <col collapsed="false" customWidth="true" hidden="true" outlineLevel="0" max="4" min="4" style="1" width="7.49"/>
    <col collapsed="false" customWidth="true" hidden="false" outlineLevel="0" max="5" min="5" style="1" width="22.62"/>
    <col collapsed="false" customWidth="true" hidden="true" outlineLevel="0" max="6" min="6" style="1" width="12.75"/>
    <col collapsed="false" customWidth="true" hidden="false" outlineLevel="0" max="7" min="7" style="1" width="12.62"/>
    <col collapsed="false" customWidth="true" hidden="false" outlineLevel="0" max="8" min="8" style="1" width="2.87"/>
    <col collapsed="false" customWidth="true" hidden="false" outlineLevel="0" max="9" min="9" style="3" width="7.12"/>
    <col collapsed="false" customWidth="true" hidden="false" outlineLevel="0" max="10" min="10" style="3" width="17.12"/>
    <col collapsed="false" customWidth="true" hidden="false" outlineLevel="0" max="11" min="11" style="3" width="12.99"/>
    <col collapsed="false" customWidth="true" hidden="false" outlineLevel="0" max="12" min="12" style="3" width="5.75"/>
    <col collapsed="false" customWidth="true" hidden="false" outlineLevel="0" max="13" min="13" style="3" width="18.99"/>
    <col collapsed="false" customWidth="true" hidden="false" outlineLevel="0" max="14" min="14" style="3" width="12.36"/>
    <col collapsed="false" customWidth="true" hidden="false" outlineLevel="0" max="15" min="15" style="3" width="27.49"/>
    <col collapsed="false" customWidth="true" hidden="false" outlineLevel="0" max="18" min="16" style="3" width="7.62"/>
    <col collapsed="false" customWidth="false" hidden="false" outlineLevel="0" max="19" min="19" style="1" width="8.99"/>
    <col collapsed="false" customWidth="true" hidden="false" outlineLevel="0" max="20" min="20" style="1" width="8.86"/>
    <col collapsed="false" customWidth="true" hidden="false" outlineLevel="0" max="21" min="21" style="1" width="9.25"/>
    <col collapsed="false" customWidth="false" hidden="false" outlineLevel="0" max="27" min="22" style="1" width="8.99"/>
    <col collapsed="false" customWidth="true" hidden="false" outlineLevel="0" max="28" min="28" style="1" width="22.62"/>
    <col collapsed="false" customWidth="false" hidden="false" outlineLevel="0" max="36" min="29" style="1" width="8.99"/>
    <col collapsed="false" customWidth="true" hidden="false" outlineLevel="0" max="37" min="37" style="1" width="22.62"/>
    <col collapsed="false" customWidth="false" hidden="false" outlineLevel="0" max="51" min="38" style="1" width="8.99"/>
    <col collapsed="false" customWidth="true" hidden="false" outlineLevel="0" max="52" min="52" style="1" width="22.62"/>
    <col collapsed="false" customWidth="false" hidden="false" outlineLevel="0" max="55" min="53" style="1" width="8.99"/>
    <col collapsed="false" customWidth="true" hidden="false" outlineLevel="0" max="56" min="56" style="1" width="22.62"/>
    <col collapsed="false" customWidth="false" hidden="false" outlineLevel="0" max="70" min="57" style="1" width="8.99"/>
    <col collapsed="false" customWidth="true" hidden="false" outlineLevel="0" max="71" min="71" style="1" width="22.62"/>
    <col collapsed="false" customWidth="false" hidden="false" outlineLevel="0" max="257" min="72" style="1" width="8.99"/>
  </cols>
  <sheetData>
    <row r="1" customFormat="false" ht="10.5" hidden="false" customHeight="true" outlineLevel="0" collapsed="false">
      <c r="E1" s="8"/>
      <c r="F1" s="9"/>
    </row>
    <row r="2" customFormat="false" ht="30" hidden="false" customHeight="true" outlineLevel="0" collapsed="false">
      <c r="C2" s="27"/>
      <c r="D2" s="28"/>
      <c r="E2" s="12"/>
      <c r="F2" s="13"/>
      <c r="G2" s="14"/>
      <c r="I2" s="189" t="s">
        <v>486</v>
      </c>
      <c r="J2" s="190"/>
      <c r="K2" s="190"/>
      <c r="L2" s="191" t="s">
        <v>487</v>
      </c>
      <c r="M2" s="190"/>
      <c r="N2" s="192" t="s">
        <v>488</v>
      </c>
      <c r="O2" s="193"/>
    </row>
    <row r="3" customFormat="false" ht="15" hidden="false" customHeight="true" outlineLevel="0" collapsed="false">
      <c r="C3" s="48"/>
      <c r="D3" s="49"/>
      <c r="E3" s="33"/>
      <c r="F3" s="34"/>
      <c r="G3" s="35"/>
      <c r="I3" s="258" t="s">
        <v>489</v>
      </c>
      <c r="J3" s="259" t="s">
        <v>562</v>
      </c>
      <c r="K3" s="260" t="s">
        <v>563</v>
      </c>
      <c r="L3" s="261" t="s">
        <v>564</v>
      </c>
      <c r="M3" s="262" t="s">
        <v>565</v>
      </c>
      <c r="N3" s="262" t="s">
        <v>566</v>
      </c>
      <c r="O3" s="262" t="s">
        <v>567</v>
      </c>
    </row>
    <row r="4" customFormat="false" ht="15" hidden="false" customHeight="true" outlineLevel="0" collapsed="false">
      <c r="C4" s="48"/>
      <c r="D4" s="49"/>
      <c r="E4" s="33"/>
      <c r="F4" s="34"/>
      <c r="G4" s="35"/>
      <c r="I4" s="349" t="s">
        <v>654</v>
      </c>
      <c r="J4" s="350" t="s">
        <v>655</v>
      </c>
      <c r="K4" s="351" t="s">
        <v>656</v>
      </c>
      <c r="L4" s="352" t="s">
        <v>657</v>
      </c>
      <c r="M4" s="353" t="n">
        <v>5000</v>
      </c>
      <c r="N4" s="354" t="s">
        <v>658</v>
      </c>
      <c r="O4" s="355" t="s">
        <v>659</v>
      </c>
    </row>
    <row r="5" customFormat="false" ht="15" hidden="false" customHeight="true" outlineLevel="0" collapsed="false">
      <c r="C5" s="48"/>
      <c r="D5" s="49"/>
      <c r="E5" s="33"/>
      <c r="F5" s="34"/>
      <c r="G5" s="35"/>
      <c r="I5" s="441"/>
      <c r="J5" s="442" t="s">
        <v>709</v>
      </c>
      <c r="K5" s="443"/>
      <c r="L5" s="444"/>
      <c r="M5" s="445" t="s">
        <v>710</v>
      </c>
      <c r="N5" s="446" t="s">
        <v>711</v>
      </c>
      <c r="O5" s="446"/>
    </row>
    <row r="6" customFormat="false" ht="15" hidden="false" customHeight="true" outlineLevel="0" collapsed="false">
      <c r="C6" s="48"/>
      <c r="D6" s="49"/>
      <c r="E6" s="33"/>
      <c r="F6" s="34"/>
      <c r="G6" s="35"/>
      <c r="I6" s="503" t="s">
        <v>769</v>
      </c>
      <c r="J6" s="504" t="s">
        <v>770</v>
      </c>
      <c r="K6" s="505" t="s">
        <v>771</v>
      </c>
      <c r="L6" s="506" t="s">
        <v>772</v>
      </c>
      <c r="M6" s="507" t="n">
        <v>5000</v>
      </c>
      <c r="N6" s="508" t="s">
        <v>773</v>
      </c>
      <c r="O6" s="508" t="s">
        <v>774</v>
      </c>
    </row>
    <row r="7" customFormat="false" ht="15" hidden="false" customHeight="true" outlineLevel="0" collapsed="false">
      <c r="C7" s="48"/>
      <c r="D7" s="49"/>
      <c r="E7" s="33"/>
      <c r="F7" s="34"/>
      <c r="G7" s="35"/>
      <c r="I7" s="441"/>
      <c r="J7" s="442" t="s">
        <v>831</v>
      </c>
      <c r="K7" s="443"/>
      <c r="L7" s="444"/>
      <c r="M7" s="445" t="s">
        <v>832</v>
      </c>
      <c r="N7" s="446"/>
      <c r="O7" s="446"/>
    </row>
    <row r="8" customFormat="false" ht="15" hidden="false" customHeight="true" outlineLevel="0" collapsed="false">
      <c r="C8" s="48"/>
      <c r="D8" s="49"/>
      <c r="E8" s="33"/>
      <c r="F8" s="34"/>
      <c r="G8" s="35"/>
      <c r="I8" s="503" t="s">
        <v>885</v>
      </c>
      <c r="J8" s="504" t="s">
        <v>886</v>
      </c>
      <c r="K8" s="505" t="s">
        <v>887</v>
      </c>
      <c r="L8" s="506" t="s">
        <v>888</v>
      </c>
      <c r="M8" s="507" t="n">
        <v>5000</v>
      </c>
      <c r="N8" s="508" t="s">
        <v>773</v>
      </c>
      <c r="O8" s="508" t="s">
        <v>889</v>
      </c>
    </row>
    <row r="9" customFormat="false" ht="15" hidden="false" customHeight="true" outlineLevel="0" collapsed="false">
      <c r="C9" s="48"/>
      <c r="D9" s="49"/>
      <c r="E9" s="33"/>
      <c r="F9" s="34"/>
      <c r="G9" s="35"/>
      <c r="I9" s="441"/>
      <c r="J9" s="442"/>
      <c r="K9" s="443"/>
      <c r="L9" s="444"/>
      <c r="M9" s="445" t="s">
        <v>832</v>
      </c>
      <c r="N9" s="446"/>
      <c r="O9" s="446"/>
    </row>
    <row r="10" customFormat="false" ht="15" hidden="false" customHeight="true" outlineLevel="0" collapsed="false">
      <c r="C10" s="48"/>
      <c r="D10" s="49"/>
      <c r="E10" s="33"/>
      <c r="F10" s="34"/>
      <c r="G10" s="35"/>
      <c r="I10" s="503" t="s">
        <v>989</v>
      </c>
      <c r="J10" s="504" t="s">
        <v>990</v>
      </c>
      <c r="K10" s="505" t="s">
        <v>991</v>
      </c>
      <c r="L10" s="506" t="s">
        <v>992</v>
      </c>
      <c r="M10" s="507" t="n">
        <v>2000</v>
      </c>
      <c r="N10" s="595" t="s">
        <v>993</v>
      </c>
      <c r="O10" s="508" t="s">
        <v>994</v>
      </c>
    </row>
    <row r="11" customFormat="false" ht="15" hidden="false" customHeight="true" outlineLevel="0" collapsed="false">
      <c r="C11" s="48"/>
      <c r="D11" s="49"/>
      <c r="E11" s="33"/>
      <c r="F11" s="34"/>
      <c r="G11" s="35"/>
      <c r="I11" s="441"/>
      <c r="J11" s="442" t="s">
        <v>1046</v>
      </c>
      <c r="K11" s="443"/>
      <c r="L11" s="444"/>
      <c r="M11" s="445" t="s">
        <v>1047</v>
      </c>
      <c r="N11" s="446" t="s">
        <v>1048</v>
      </c>
      <c r="O11" s="446"/>
    </row>
    <row r="12" customFormat="false" ht="15" hidden="false" customHeight="true" outlineLevel="0" collapsed="false">
      <c r="C12" s="68"/>
      <c r="D12" s="69"/>
      <c r="E12" s="53"/>
      <c r="F12" s="54"/>
      <c r="G12" s="55"/>
      <c r="I12" s="503" t="s">
        <v>1101</v>
      </c>
      <c r="J12" s="504" t="s">
        <v>1102</v>
      </c>
      <c r="K12" s="505" t="s">
        <v>1103</v>
      </c>
      <c r="L12" s="506" t="s">
        <v>1104</v>
      </c>
      <c r="M12" s="507" t="n">
        <v>2000</v>
      </c>
      <c r="N12" s="508" t="s">
        <v>773</v>
      </c>
      <c r="O12" s="508" t="s">
        <v>1105</v>
      </c>
    </row>
    <row r="13" customFormat="false" ht="15.75" hidden="false" customHeight="true" outlineLevel="0" collapsed="false">
      <c r="E13" s="12"/>
      <c r="F13" s="13"/>
      <c r="G13" s="14"/>
      <c r="I13" s="441"/>
      <c r="J13" s="442"/>
      <c r="K13" s="443"/>
      <c r="L13" s="444"/>
      <c r="M13" s="445" t="s">
        <v>1158</v>
      </c>
      <c r="N13" s="446"/>
      <c r="O13" s="446" t="s">
        <v>1159</v>
      </c>
    </row>
    <row r="14" customFormat="false" ht="15" hidden="false" customHeight="true" outlineLevel="0" collapsed="false">
      <c r="E14" s="80" t="s">
        <v>11</v>
      </c>
      <c r="F14" s="80"/>
      <c r="G14" s="80"/>
      <c r="I14" s="503" t="s">
        <v>1210</v>
      </c>
      <c r="J14" s="504" t="s">
        <v>1211</v>
      </c>
      <c r="K14" s="505" t="s">
        <v>1212</v>
      </c>
      <c r="L14" s="506" t="s">
        <v>1213</v>
      </c>
      <c r="M14" s="676" t="s">
        <v>1214</v>
      </c>
      <c r="N14" s="508" t="s">
        <v>773</v>
      </c>
      <c r="O14" s="508" t="s">
        <v>1215</v>
      </c>
    </row>
    <row r="15" s="97" customFormat="true" ht="15" hidden="false" customHeight="true" outlineLevel="0" collapsed="false">
      <c r="A15" s="89"/>
      <c r="B15" s="1"/>
      <c r="C15" s="1"/>
      <c r="D15" s="1"/>
      <c r="E15" s="90" t="s">
        <v>53</v>
      </c>
      <c r="F15" s="90"/>
      <c r="G15" s="90"/>
      <c r="I15" s="441"/>
      <c r="J15" s="442"/>
      <c r="K15" s="443"/>
      <c r="L15" s="444"/>
      <c r="M15" s="445" t="s">
        <v>1260</v>
      </c>
      <c r="N15" s="446"/>
      <c r="O15" s="446" t="s">
        <v>1261</v>
      </c>
      <c r="P15" s="3"/>
      <c r="Q15" s="3"/>
      <c r="R15" s="3"/>
      <c r="S15" s="1"/>
      <c r="T15" s="1"/>
      <c r="U15" s="1"/>
      <c r="V15" s="1"/>
      <c r="W15" s="1"/>
      <c r="X15" s="1"/>
      <c r="Y15" s="1"/>
      <c r="Z15" s="1"/>
    </row>
    <row r="16" s="96" customFormat="true" ht="15" hidden="false" customHeight="true" outlineLevel="0" collapsed="false">
      <c r="A16" s="102"/>
      <c r="B16" s="1"/>
      <c r="C16" s="1"/>
      <c r="D16" s="1"/>
      <c r="E16" s="103" t="s">
        <v>89</v>
      </c>
      <c r="F16" s="104" t="n">
        <v>1</v>
      </c>
      <c r="G16" s="105" t="n">
        <v>1</v>
      </c>
      <c r="I16" s="503" t="s">
        <v>1311</v>
      </c>
      <c r="J16" s="504" t="s">
        <v>1312</v>
      </c>
      <c r="K16" s="505" t="s">
        <v>1313</v>
      </c>
      <c r="L16" s="506" t="s">
        <v>1314</v>
      </c>
      <c r="M16" s="708" t="s">
        <v>1315</v>
      </c>
      <c r="N16" s="595" t="s">
        <v>1316</v>
      </c>
      <c r="O16" s="508" t="s">
        <v>1317</v>
      </c>
      <c r="P16" s="3"/>
      <c r="Q16" s="3"/>
      <c r="R16" s="3"/>
      <c r="S16" s="1"/>
      <c r="T16" s="1"/>
      <c r="U16" s="1"/>
      <c r="V16" s="1"/>
      <c r="W16" s="1"/>
      <c r="X16" s="1"/>
      <c r="Y16" s="1"/>
      <c r="Z16" s="1"/>
    </row>
    <row r="17" s="135" customFormat="true" ht="15" hidden="false" customHeight="true" outlineLevel="0" collapsed="false">
      <c r="A17" s="7"/>
      <c r="B17" s="1"/>
      <c r="C17" s="1"/>
      <c r="D17" s="1"/>
      <c r="E17" s="125" t="s">
        <v>132</v>
      </c>
      <c r="F17" s="108" t="n">
        <v>100</v>
      </c>
      <c r="G17" s="126" t="n">
        <v>100</v>
      </c>
      <c r="I17" s="441"/>
      <c r="J17" s="442" t="s">
        <v>1369</v>
      </c>
      <c r="K17" s="443"/>
      <c r="L17" s="444"/>
      <c r="M17" s="445" t="s">
        <v>1370</v>
      </c>
      <c r="N17" s="446" t="s">
        <v>1371</v>
      </c>
      <c r="O17" s="446"/>
      <c r="P17" s="3"/>
      <c r="Q17" s="3"/>
      <c r="R17" s="3"/>
      <c r="S17" s="1"/>
      <c r="T17" s="1"/>
      <c r="U17" s="1"/>
      <c r="V17" s="1"/>
      <c r="W17" s="1"/>
      <c r="X17" s="1"/>
      <c r="Y17" s="1"/>
      <c r="Z17" s="1"/>
    </row>
    <row r="18" customFormat="false" ht="15" hidden="false" customHeight="true" outlineLevel="0" collapsed="false">
      <c r="A18" s="2"/>
      <c r="E18" s="125" t="s">
        <v>175</v>
      </c>
      <c r="F18" s="108" t="n">
        <v>0.001</v>
      </c>
      <c r="G18" s="126" t="n">
        <v>0.001</v>
      </c>
      <c r="I18" s="503" t="s">
        <v>1418</v>
      </c>
      <c r="J18" s="504" t="s">
        <v>1419</v>
      </c>
      <c r="K18" s="505" t="s">
        <v>1420</v>
      </c>
      <c r="L18" s="506" t="s">
        <v>1421</v>
      </c>
      <c r="M18" s="708" t="s">
        <v>1315</v>
      </c>
      <c r="N18" s="508" t="s">
        <v>773</v>
      </c>
      <c r="O18" s="508" t="s">
        <v>1422</v>
      </c>
    </row>
    <row r="19" customFormat="false" ht="15" hidden="false" customHeight="true" outlineLevel="0" collapsed="false">
      <c r="A19" s="2"/>
      <c r="E19" s="125" t="s">
        <v>217</v>
      </c>
      <c r="F19" s="108" t="n">
        <v>1000000</v>
      </c>
      <c r="G19" s="126" t="n">
        <v>1000000</v>
      </c>
      <c r="I19" s="441"/>
      <c r="J19" s="442"/>
      <c r="K19" s="443"/>
      <c r="L19" s="444"/>
      <c r="M19" s="445" t="s">
        <v>1370</v>
      </c>
      <c r="N19" s="446"/>
      <c r="O19" s="446"/>
    </row>
    <row r="20" customFormat="false" ht="15" hidden="false" customHeight="true" outlineLevel="0" collapsed="false">
      <c r="A20" s="2"/>
      <c r="E20" s="127" t="s">
        <v>257</v>
      </c>
      <c r="F20" s="108" t="n">
        <v>10000000000</v>
      </c>
      <c r="G20" s="126" t="n">
        <v>10000000000</v>
      </c>
      <c r="I20" s="503" t="s">
        <v>1517</v>
      </c>
      <c r="J20" s="504" t="s">
        <v>1518</v>
      </c>
      <c r="K20" s="505" t="s">
        <v>1519</v>
      </c>
      <c r="L20" s="506" t="s">
        <v>1520</v>
      </c>
      <c r="M20" s="708" t="s">
        <v>1315</v>
      </c>
      <c r="N20" s="595" t="s">
        <v>1521</v>
      </c>
      <c r="O20" s="508" t="s">
        <v>1522</v>
      </c>
    </row>
    <row r="21" customFormat="false" ht="15" hidden="false" customHeight="true" outlineLevel="0" collapsed="false">
      <c r="A21" s="2"/>
      <c r="E21" s="127" t="s">
        <v>291</v>
      </c>
      <c r="F21" s="108" t="n">
        <f aca="false">1/0.0254</f>
        <v>39.3700787401575</v>
      </c>
      <c r="G21" s="126" t="n">
        <v>39.3700787401575</v>
      </c>
      <c r="I21" s="349"/>
      <c r="J21" s="350"/>
      <c r="K21" s="351"/>
      <c r="L21" s="352"/>
      <c r="M21" s="736" t="s">
        <v>1563</v>
      </c>
      <c r="N21" s="737"/>
      <c r="O21" s="738" t="s">
        <v>1564</v>
      </c>
    </row>
    <row r="22" customFormat="false" ht="15" hidden="false" customHeight="true" outlineLevel="0" collapsed="false">
      <c r="A22" s="2"/>
      <c r="E22" s="127" t="s">
        <v>318</v>
      </c>
      <c r="F22" s="108" t="n">
        <f aca="false">1/0.3048</f>
        <v>3.28083989501312</v>
      </c>
      <c r="G22" s="126" t="n">
        <v>3.28083989501312</v>
      </c>
      <c r="I22" s="503" t="s">
        <v>1609</v>
      </c>
      <c r="J22" s="504" t="s">
        <v>1610</v>
      </c>
      <c r="K22" s="505" t="s">
        <v>1611</v>
      </c>
      <c r="L22" s="506" t="s">
        <v>1612</v>
      </c>
      <c r="M22" s="708" t="s">
        <v>1315</v>
      </c>
      <c r="N22" s="508" t="s">
        <v>773</v>
      </c>
      <c r="O22" s="508" t="s">
        <v>1613</v>
      </c>
    </row>
    <row r="23" customFormat="false" ht="15" hidden="false" customHeight="true" outlineLevel="0" collapsed="false">
      <c r="A23" s="2"/>
      <c r="E23" s="127" t="s">
        <v>340</v>
      </c>
      <c r="F23" s="108" t="n">
        <f aca="false">F22/3</f>
        <v>1.09361329833771</v>
      </c>
      <c r="G23" s="126" t="n">
        <v>1.09361329833771</v>
      </c>
      <c r="I23" s="349"/>
      <c r="J23" s="350"/>
      <c r="K23" s="351"/>
      <c r="L23" s="352"/>
      <c r="M23" s="736" t="s">
        <v>1563</v>
      </c>
      <c r="N23" s="737"/>
      <c r="O23" s="738" t="s">
        <v>1657</v>
      </c>
    </row>
    <row r="24" customFormat="false" ht="15" hidden="false" customHeight="true" outlineLevel="0" collapsed="false">
      <c r="A24" s="2"/>
      <c r="E24" s="127" t="s">
        <v>353</v>
      </c>
      <c r="F24" s="108" t="n">
        <f aca="false">F22/5280</f>
        <v>0.000621371192237334</v>
      </c>
      <c r="G24" s="126" t="n">
        <v>0.000621371192237334</v>
      </c>
      <c r="I24" s="762"/>
      <c r="J24" s="763" t="s">
        <v>1</v>
      </c>
      <c r="K24" s="763"/>
      <c r="L24" s="763"/>
      <c r="M24" s="763"/>
      <c r="N24" s="764"/>
      <c r="O24" s="765" t="s">
        <v>1512</v>
      </c>
    </row>
    <row r="25" customFormat="false" ht="15" hidden="false" customHeight="true" outlineLevel="0" collapsed="false">
      <c r="A25" s="2"/>
      <c r="E25" s="144" t="s">
        <v>365</v>
      </c>
      <c r="F25" s="108" t="n">
        <f aca="false">F22/6080</f>
        <v>0.000539611824837685</v>
      </c>
      <c r="G25" s="126" t="n">
        <v>0.000539611824837685</v>
      </c>
      <c r="I25" s="768"/>
      <c r="J25" s="769"/>
      <c r="K25" s="769"/>
      <c r="L25" s="769"/>
      <c r="M25" s="769"/>
      <c r="N25" s="769"/>
      <c r="O25" s="770"/>
    </row>
    <row r="26" customFormat="false" ht="15" hidden="false" customHeight="true" outlineLevel="0" collapsed="false">
      <c r="A26" s="2"/>
      <c r="E26" s="144" t="s">
        <v>375</v>
      </c>
      <c r="F26" s="108" t="n">
        <v>33</v>
      </c>
      <c r="G26" s="126" t="n">
        <v>33</v>
      </c>
      <c r="I26" s="768"/>
      <c r="J26" s="769"/>
      <c r="K26" s="769"/>
      <c r="L26" s="769"/>
      <c r="M26" s="769"/>
      <c r="N26" s="769"/>
      <c r="O26" s="770"/>
    </row>
    <row r="27" customFormat="false" ht="15" hidden="false" customHeight="true" outlineLevel="0" collapsed="false">
      <c r="A27" s="2"/>
      <c r="E27" s="144" t="s">
        <v>383</v>
      </c>
      <c r="F27" s="108" t="n">
        <v>3.3</v>
      </c>
      <c r="G27" s="126" t="n">
        <v>3.3</v>
      </c>
      <c r="I27" s="768"/>
      <c r="J27" s="769"/>
      <c r="K27" s="769"/>
      <c r="L27" s="769"/>
      <c r="M27" s="769"/>
      <c r="N27" s="769"/>
      <c r="O27" s="770"/>
    </row>
    <row r="28" customFormat="false" ht="15" hidden="false" customHeight="true" outlineLevel="0" collapsed="false">
      <c r="A28" s="2"/>
      <c r="E28" s="144" t="s">
        <v>390</v>
      </c>
      <c r="F28" s="108" t="n">
        <v>0.55</v>
      </c>
      <c r="G28" s="126" t="n">
        <v>0.55</v>
      </c>
      <c r="I28" s="768"/>
      <c r="J28" s="769"/>
      <c r="K28" s="769"/>
      <c r="L28" s="769"/>
      <c r="M28" s="769"/>
      <c r="N28" s="769"/>
      <c r="O28" s="770"/>
    </row>
    <row r="29" customFormat="false" ht="15" hidden="false" customHeight="true" outlineLevel="0" collapsed="false">
      <c r="A29" s="2"/>
      <c r="E29" s="144" t="s">
        <v>398</v>
      </c>
      <c r="F29" s="108" t="n">
        <f aca="false">11/1200</f>
        <v>0.00916666666666667</v>
      </c>
      <c r="G29" s="126" t="n">
        <v>0.00916666666666667</v>
      </c>
      <c r="I29" s="768"/>
      <c r="J29" s="769"/>
      <c r="K29" s="769"/>
      <c r="L29" s="769"/>
      <c r="M29" s="769"/>
      <c r="N29" s="769"/>
      <c r="O29" s="770"/>
    </row>
    <row r="30" customFormat="false" ht="15" hidden="false" customHeight="true" outlineLevel="0" collapsed="false">
      <c r="A30" s="2"/>
      <c r="E30" s="144" t="s">
        <v>405</v>
      </c>
      <c r="F30" s="108" t="n">
        <f aca="false">11/43200</f>
        <v>0.00025462962962963</v>
      </c>
      <c r="G30" s="126" t="n">
        <v>0.00025462962962963</v>
      </c>
      <c r="I30" s="768"/>
      <c r="J30" s="769"/>
      <c r="K30" s="769"/>
      <c r="L30" s="769"/>
      <c r="M30" s="769"/>
      <c r="N30" s="769"/>
      <c r="O30" s="770"/>
    </row>
    <row r="31" customFormat="false" ht="15" hidden="false" customHeight="true" outlineLevel="0" collapsed="false">
      <c r="A31" s="2"/>
      <c r="E31" s="149"/>
      <c r="F31" s="150"/>
      <c r="G31" s="151"/>
      <c r="I31" s="768"/>
      <c r="J31" s="769"/>
      <c r="K31" s="769"/>
      <c r="L31" s="769"/>
      <c r="M31" s="769"/>
      <c r="N31" s="769"/>
      <c r="O31" s="770"/>
    </row>
    <row r="32" customFormat="false" ht="15" hidden="false" customHeight="true" outlineLevel="0" collapsed="false">
      <c r="A32" s="2"/>
      <c r="I32" s="768"/>
      <c r="J32" s="769"/>
      <c r="K32" s="769"/>
      <c r="L32" s="769"/>
      <c r="M32" s="769"/>
      <c r="N32" s="769"/>
      <c r="O32" s="770"/>
    </row>
    <row r="33" customFormat="false" ht="15" hidden="false" customHeight="true" outlineLevel="0" collapsed="false">
      <c r="A33" s="2"/>
      <c r="I33" s="768"/>
      <c r="J33" s="769"/>
      <c r="K33" s="769"/>
      <c r="L33" s="769"/>
      <c r="M33" s="769"/>
      <c r="N33" s="769"/>
      <c r="O33" s="770"/>
    </row>
    <row r="34" customFormat="false" ht="15" hidden="false" customHeight="true" outlineLevel="0" collapsed="false">
      <c r="A34" s="2"/>
      <c r="I34" s="768"/>
      <c r="J34" s="769"/>
      <c r="K34" s="769"/>
      <c r="L34" s="769"/>
      <c r="M34" s="769"/>
      <c r="N34" s="769"/>
      <c r="O34" s="770"/>
    </row>
    <row r="35" customFormat="false" ht="15" hidden="false" customHeight="true" outlineLevel="0" collapsed="false">
      <c r="A35" s="2"/>
      <c r="I35" s="768"/>
      <c r="J35" s="769"/>
      <c r="K35" s="769"/>
      <c r="L35" s="769"/>
      <c r="M35" s="769"/>
      <c r="N35" s="769"/>
      <c r="O35" s="770"/>
    </row>
    <row r="36" customFormat="false" ht="15" hidden="false" customHeight="true" outlineLevel="0" collapsed="false">
      <c r="A36" s="2"/>
      <c r="I36" s="768"/>
      <c r="J36" s="769"/>
      <c r="K36" s="769"/>
      <c r="L36" s="769"/>
      <c r="M36" s="769"/>
      <c r="N36" s="769"/>
      <c r="O36" s="770"/>
    </row>
    <row r="37" customFormat="false" ht="15" hidden="false" customHeight="true" outlineLevel="0" collapsed="false">
      <c r="A37" s="2"/>
      <c r="I37" s="839"/>
      <c r="J37" s="840"/>
      <c r="K37" s="840"/>
      <c r="L37" s="840"/>
      <c r="M37" s="840"/>
      <c r="N37" s="840"/>
      <c r="O37" s="841"/>
    </row>
    <row r="38" customFormat="false" ht="15" hidden="false" customHeight="true" outlineLevel="0" collapsed="false">
      <c r="A38" s="2"/>
    </row>
    <row r="39" customFormat="false" ht="15" hidden="false" customHeight="true" outlineLevel="0" collapsed="false">
      <c r="A39" s="2"/>
    </row>
    <row r="40" customFormat="false" ht="15" hidden="false" customHeight="true" outlineLevel="0" collapsed="false">
      <c r="A40" s="2"/>
    </row>
    <row r="41" customFormat="false" ht="15" hidden="false" customHeight="true" outlineLevel="0" collapsed="false">
      <c r="A41" s="2"/>
    </row>
    <row r="42" customFormat="false" ht="15" hidden="false" customHeight="true" outlineLevel="0" collapsed="false">
      <c r="A42" s="2"/>
    </row>
    <row r="43" customFormat="false" ht="15" hidden="false" customHeight="true" outlineLevel="0" collapsed="false">
      <c r="A43" s="2"/>
    </row>
    <row r="44" customFormat="false" ht="15" hidden="false" customHeight="true" outlineLevel="0" collapsed="false">
      <c r="A44" s="2"/>
    </row>
    <row r="45" customFormat="false" ht="15" hidden="false" customHeight="true" outlineLevel="0" collapsed="false">
      <c r="A45" s="2"/>
    </row>
    <row r="46" customFormat="false" ht="15" hidden="false" customHeight="true" outlineLevel="0" collapsed="false">
      <c r="A46" s="2"/>
    </row>
    <row r="47" customFormat="false" ht="15" hidden="false" customHeight="true" outlineLevel="0" collapsed="false">
      <c r="A47" s="2"/>
    </row>
    <row r="48" customFormat="false" ht="15" hidden="false" customHeight="true" outlineLevel="0" collapsed="false">
      <c r="A48" s="2"/>
    </row>
    <row r="49" customFormat="false" ht="15" hidden="false" customHeight="true" outlineLevel="0" collapsed="false">
      <c r="A49" s="2"/>
    </row>
    <row r="50" customFormat="false" ht="15" hidden="false" customHeight="true" outlineLevel="0" collapsed="false">
      <c r="A50" s="2"/>
    </row>
    <row r="51" customFormat="false" ht="15" hidden="false" customHeight="true" outlineLevel="0" collapsed="false">
      <c r="A51" s="2"/>
    </row>
    <row r="52" customFormat="false" ht="15" hidden="false" customHeight="true" outlineLevel="0" collapsed="false">
      <c r="A52" s="2"/>
    </row>
    <row r="53" customFormat="false" ht="15" hidden="false" customHeight="true" outlineLevel="0" collapsed="false">
      <c r="A53" s="2"/>
    </row>
    <row r="54" customFormat="false" ht="15" hidden="false" customHeight="true" outlineLevel="0" collapsed="false">
      <c r="A54" s="2"/>
    </row>
    <row r="55" customFormat="false" ht="15" hidden="false" customHeight="true" outlineLevel="0" collapsed="false">
      <c r="A55" s="2"/>
    </row>
    <row r="56" customFormat="false" ht="15" hidden="false" customHeight="true" outlineLevel="0" collapsed="false">
      <c r="A56" s="2"/>
    </row>
    <row r="57" customFormat="false" ht="15" hidden="false" customHeight="true" outlineLevel="0" collapsed="false">
      <c r="A57" s="2"/>
    </row>
    <row r="58" customFormat="false" ht="15" hidden="false" customHeight="true" outlineLevel="0" collapsed="false">
      <c r="A58" s="2"/>
    </row>
    <row r="59" customFormat="false" ht="15" hidden="false" customHeight="true" outlineLevel="0" collapsed="false">
      <c r="A59" s="2"/>
    </row>
    <row r="60" customFormat="false" ht="15" hidden="false" customHeight="true" outlineLevel="0" collapsed="false">
      <c r="A60" s="2"/>
    </row>
    <row r="61" customFormat="false" ht="15" hidden="false" customHeight="true" outlineLevel="0" collapsed="false">
      <c r="A61" s="2"/>
    </row>
    <row r="62" customFormat="false" ht="15" hidden="false" customHeight="true" outlineLevel="0" collapsed="false">
      <c r="A62" s="2"/>
    </row>
    <row r="63" customFormat="false" ht="15" hidden="false" customHeight="true" outlineLevel="0" collapsed="false">
      <c r="A63" s="2"/>
    </row>
    <row r="64" customFormat="false" ht="15" hidden="false" customHeight="true" outlineLevel="0" collapsed="false">
      <c r="A64" s="2"/>
    </row>
    <row r="65" customFormat="false" ht="15" hidden="false" customHeight="true" outlineLevel="0" collapsed="false">
      <c r="A65" s="2"/>
    </row>
    <row r="66" customFormat="false" ht="15" hidden="false" customHeight="true" outlineLevel="0" collapsed="false">
      <c r="A66" s="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566" customFormat="false" ht="13.5" hidden="true" customHeight="true" outlineLevel="0" collapsed="false"/>
  </sheetData>
  <sheetProtection sheet="true" objects="true" scenarios="true" selectLockedCells="true"/>
  <mergeCells count="2">
    <mergeCell ref="E14:G14"/>
    <mergeCell ref="E15:G15"/>
  </mergeCells>
  <dataValidations count="2">
    <dataValidation allowBlank="true" errorStyle="stop" operator="between" showDropDown="false" showErrorMessage="false" showInputMessage="false" sqref="F1:F13" type="none">
      <formula1>0</formula1>
      <formula2>0</formula2>
    </dataValidation>
    <dataValidation allowBlank="true" errorStyle="stop" operator="between" showDropDown="false" showErrorMessage="true" showInputMessage="false" sqref="I2:I9 J3:O11 I12:O24 G16:G3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4" activeCellId="0" sqref="R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7" width="1.99"/>
    <col collapsed="false" customWidth="true" hidden="false" outlineLevel="0" max="2" min="2" style="887" width="2.37"/>
    <col collapsed="false" customWidth="true" hidden="false" outlineLevel="0" max="3" min="3" style="887" width="2.74"/>
    <col collapsed="false" customWidth="true" hidden="false" outlineLevel="0" max="4" min="4" style="887" width="5.25"/>
    <col collapsed="false" customWidth="true" hidden="false" outlineLevel="0" max="5" min="5" style="887" width="18.49"/>
    <col collapsed="false" customWidth="true" hidden="false" outlineLevel="0" max="6" min="6" style="887" width="17.12"/>
    <col collapsed="false" customWidth="true" hidden="false" outlineLevel="0" max="7" min="7" style="887" width="9.12"/>
    <col collapsed="false" customWidth="true" hidden="false" outlineLevel="0" max="8" min="8" style="887" width="2.74"/>
    <col collapsed="false" customWidth="true" hidden="false" outlineLevel="0" max="9" min="9" style="887" width="2.87"/>
    <col collapsed="false" customWidth="true" hidden="false" outlineLevel="0" max="11" min="10" style="887" width="2.99"/>
    <col collapsed="false" customWidth="true" hidden="false" outlineLevel="0" max="12" min="12" style="887" width="5.25"/>
    <col collapsed="false" customWidth="true" hidden="false" outlineLevel="0" max="13" min="13" style="887" width="22.25"/>
    <col collapsed="false" customWidth="true" hidden="false" outlineLevel="0" max="14" min="14" style="887" width="15.99"/>
    <col collapsed="false" customWidth="true" hidden="false" outlineLevel="0" max="15" min="15" style="887" width="2.87"/>
    <col collapsed="false" customWidth="true" hidden="false" outlineLevel="0" max="16" min="16" style="887" width="1.99"/>
    <col collapsed="false" customWidth="false" hidden="false" outlineLevel="0" max="257" min="17" style="887" width="8.99"/>
  </cols>
  <sheetData>
    <row r="1" customFormat="false" ht="21" hidden="false" customHeight="true" outlineLevel="0" collapsed="false"/>
    <row r="2" customFormat="false" ht="13.5" hidden="false" customHeight="false" outlineLevel="0" collapsed="false">
      <c r="B2" s="888"/>
      <c r="C2" s="888"/>
      <c r="D2" s="888"/>
      <c r="E2" s="888"/>
      <c r="F2" s="888"/>
      <c r="G2" s="888"/>
      <c r="H2" s="888"/>
      <c r="J2" s="888"/>
      <c r="K2" s="888"/>
      <c r="L2" s="888"/>
      <c r="M2" s="888"/>
      <c r="N2" s="888"/>
      <c r="O2" s="888"/>
    </row>
    <row r="3" customFormat="false" ht="17.25" hidden="false" customHeight="false" outlineLevel="0" collapsed="false">
      <c r="B3" s="888"/>
      <c r="C3" s="889" t="s">
        <v>2385</v>
      </c>
      <c r="D3" s="889"/>
      <c r="E3" s="888"/>
      <c r="F3" s="888"/>
      <c r="G3" s="888"/>
      <c r="H3" s="888"/>
      <c r="J3" s="888"/>
      <c r="K3" s="890" t="s">
        <v>2386</v>
      </c>
      <c r="L3" s="888"/>
      <c r="M3" s="891" t="s">
        <v>2387</v>
      </c>
      <c r="N3" s="888"/>
      <c r="O3" s="888"/>
    </row>
    <row r="4" customFormat="false" ht="13.5" hidden="false" customHeight="false" outlineLevel="0" collapsed="false">
      <c r="B4" s="888"/>
      <c r="C4" s="888"/>
      <c r="D4" s="888"/>
      <c r="E4" s="888"/>
      <c r="F4" s="888"/>
      <c r="G4" s="888"/>
      <c r="H4" s="888"/>
      <c r="J4" s="888"/>
      <c r="K4" s="890" t="s">
        <v>2388</v>
      </c>
      <c r="L4" s="888"/>
      <c r="M4" s="888" t="s">
        <v>2389</v>
      </c>
      <c r="N4" s="888"/>
      <c r="O4" s="888"/>
    </row>
    <row r="5" customFormat="false" ht="13.5" hidden="false" customHeight="false" outlineLevel="0" collapsed="false">
      <c r="B5" s="888"/>
      <c r="C5" s="892" t="s">
        <v>2390</v>
      </c>
      <c r="D5" s="892"/>
      <c r="E5" s="892"/>
      <c r="F5" s="892"/>
      <c r="G5" s="892"/>
      <c r="H5" s="888"/>
      <c r="J5" s="888"/>
      <c r="K5" s="888"/>
      <c r="L5" s="888"/>
      <c r="M5" s="888"/>
      <c r="N5" s="888"/>
      <c r="O5" s="888"/>
    </row>
    <row r="6" customFormat="false" ht="13.5" hidden="false" customHeight="false" outlineLevel="0" collapsed="false">
      <c r="B6" s="888"/>
      <c r="C6" s="893"/>
      <c r="D6" s="893" t="s">
        <v>2391</v>
      </c>
      <c r="E6" s="893"/>
      <c r="F6" s="893"/>
      <c r="G6" s="893"/>
      <c r="H6" s="888"/>
      <c r="J6" s="888"/>
      <c r="K6" s="894" t="s">
        <v>2392</v>
      </c>
      <c r="L6" s="893"/>
      <c r="M6" s="893"/>
      <c r="N6" s="893"/>
      <c r="O6" s="888"/>
    </row>
    <row r="7" customFormat="false" ht="13.5" hidden="false" customHeight="false" outlineLevel="0" collapsed="false">
      <c r="B7" s="888"/>
      <c r="C7" s="893"/>
      <c r="D7" s="893"/>
      <c r="E7" s="893"/>
      <c r="F7" s="893"/>
      <c r="G7" s="893"/>
      <c r="H7" s="888"/>
      <c r="J7" s="888"/>
      <c r="K7" s="895" t="s">
        <v>2393</v>
      </c>
      <c r="L7" s="896" t="s">
        <v>2394</v>
      </c>
      <c r="M7" s="893"/>
      <c r="N7" s="893"/>
      <c r="O7" s="888"/>
    </row>
    <row r="8" customFormat="false" ht="13.5" hidden="false" customHeight="false" outlineLevel="0" collapsed="false">
      <c r="B8" s="888"/>
      <c r="C8" s="896" t="s">
        <v>2395</v>
      </c>
      <c r="D8" s="893"/>
      <c r="E8" s="893"/>
      <c r="F8" s="893"/>
      <c r="G8" s="893"/>
      <c r="H8" s="888"/>
      <c r="J8" s="888"/>
      <c r="K8" s="895"/>
      <c r="L8" s="896" t="s">
        <v>2396</v>
      </c>
      <c r="M8" s="893"/>
      <c r="N8" s="893"/>
      <c r="O8" s="888"/>
    </row>
    <row r="9" customFormat="false" ht="13.5" hidden="false" customHeight="false" outlineLevel="0" collapsed="false">
      <c r="B9" s="888"/>
      <c r="C9" s="897" t="s">
        <v>2397</v>
      </c>
      <c r="D9" s="896" t="s">
        <v>2398</v>
      </c>
      <c r="E9" s="893"/>
      <c r="F9" s="893"/>
      <c r="G9" s="893"/>
      <c r="H9" s="888"/>
      <c r="J9" s="888"/>
      <c r="K9" s="895" t="s">
        <v>2399</v>
      </c>
      <c r="L9" s="893" t="s">
        <v>2400</v>
      </c>
      <c r="M9" s="893"/>
      <c r="N9" s="893"/>
      <c r="O9" s="888"/>
    </row>
    <row r="10" customFormat="false" ht="13.5" hidden="false" customHeight="false" outlineLevel="0" collapsed="false">
      <c r="B10" s="888"/>
      <c r="C10" s="897" t="s">
        <v>2397</v>
      </c>
      <c r="D10" s="893" t="s">
        <v>2401</v>
      </c>
      <c r="E10" s="893"/>
      <c r="F10" s="893"/>
      <c r="G10" s="893"/>
      <c r="H10" s="888"/>
      <c r="J10" s="888"/>
      <c r="K10" s="895"/>
      <c r="L10" s="896" t="s">
        <v>2402</v>
      </c>
      <c r="M10" s="893"/>
      <c r="N10" s="893"/>
      <c r="O10" s="888"/>
    </row>
    <row r="11" customFormat="false" ht="13.5" hidden="false" customHeight="false" outlineLevel="0" collapsed="false">
      <c r="B11" s="888"/>
      <c r="C11" s="897"/>
      <c r="D11" s="896" t="s">
        <v>2403</v>
      </c>
      <c r="E11" s="893"/>
      <c r="F11" s="893"/>
      <c r="G11" s="893"/>
      <c r="H11" s="888"/>
      <c r="J11" s="888"/>
      <c r="K11" s="895"/>
      <c r="L11" s="896" t="s">
        <v>2404</v>
      </c>
      <c r="M11" s="893"/>
      <c r="N11" s="893"/>
      <c r="O11" s="888"/>
    </row>
    <row r="12" customFormat="false" ht="13.5" hidden="false" customHeight="false" outlineLevel="0" collapsed="false">
      <c r="B12" s="888"/>
      <c r="C12" s="897"/>
      <c r="D12" s="896" t="s">
        <v>2405</v>
      </c>
      <c r="E12" s="893"/>
      <c r="F12" s="893"/>
      <c r="G12" s="893"/>
      <c r="H12" s="888"/>
      <c r="J12" s="888"/>
      <c r="K12" s="895"/>
      <c r="L12" s="896" t="s">
        <v>2406</v>
      </c>
      <c r="M12" s="893"/>
      <c r="N12" s="893"/>
      <c r="O12" s="888"/>
    </row>
    <row r="13" customFormat="false" ht="13.5" hidden="false" customHeight="false" outlineLevel="0" collapsed="false">
      <c r="B13" s="888"/>
      <c r="C13" s="897" t="s">
        <v>2397</v>
      </c>
      <c r="D13" s="896" t="s">
        <v>2407</v>
      </c>
      <c r="E13" s="893"/>
      <c r="F13" s="893"/>
      <c r="G13" s="893"/>
      <c r="H13" s="888"/>
      <c r="J13" s="888"/>
      <c r="K13" s="895"/>
      <c r="L13" s="896" t="s">
        <v>2408</v>
      </c>
      <c r="M13" s="893"/>
      <c r="N13" s="893"/>
      <c r="O13" s="888"/>
    </row>
    <row r="14" customFormat="false" ht="13.5" hidden="false" customHeight="false" outlineLevel="0" collapsed="false">
      <c r="B14" s="888"/>
      <c r="C14" s="897" t="s">
        <v>2397</v>
      </c>
      <c r="D14" s="896" t="s">
        <v>2409</v>
      </c>
      <c r="E14" s="893"/>
      <c r="F14" s="893"/>
      <c r="G14" s="893"/>
      <c r="H14" s="888"/>
      <c r="J14" s="888"/>
      <c r="K14" s="898" t="s">
        <v>2397</v>
      </c>
      <c r="L14" s="899" t="s">
        <v>2410</v>
      </c>
      <c r="M14" s="893"/>
      <c r="N14" s="893"/>
      <c r="O14" s="888"/>
    </row>
    <row r="15" customFormat="false" ht="13.5" hidden="false" customHeight="false" outlineLevel="0" collapsed="false">
      <c r="B15" s="888"/>
      <c r="C15" s="897"/>
      <c r="D15" s="896" t="s">
        <v>2411</v>
      </c>
      <c r="E15" s="893"/>
      <c r="F15" s="893"/>
      <c r="G15" s="893"/>
      <c r="H15" s="888"/>
      <c r="J15" s="888"/>
      <c r="K15" s="895"/>
      <c r="L15" s="900" t="s">
        <v>2412</v>
      </c>
      <c r="M15" s="893"/>
      <c r="N15" s="893"/>
      <c r="O15" s="888"/>
    </row>
    <row r="16" customFormat="false" ht="13.5" hidden="false" customHeight="false" outlineLevel="0" collapsed="false">
      <c r="B16" s="888"/>
      <c r="C16" s="897" t="s">
        <v>2397</v>
      </c>
      <c r="D16" s="899" t="s">
        <v>2413</v>
      </c>
      <c r="E16" s="893"/>
      <c r="F16" s="893"/>
      <c r="G16" s="893"/>
      <c r="H16" s="888"/>
      <c r="J16" s="888"/>
      <c r="K16" s="895"/>
      <c r="L16" s="899" t="s">
        <v>2414</v>
      </c>
      <c r="M16" s="893"/>
      <c r="N16" s="893"/>
      <c r="O16" s="888"/>
    </row>
    <row r="17" customFormat="false" ht="13.5" hidden="false" customHeight="false" outlineLevel="0" collapsed="false">
      <c r="B17" s="888"/>
      <c r="C17" s="897"/>
      <c r="D17" s="896" t="s">
        <v>2415</v>
      </c>
      <c r="E17" s="893"/>
      <c r="F17" s="893"/>
      <c r="G17" s="893"/>
      <c r="H17" s="888"/>
      <c r="J17" s="888"/>
      <c r="K17" s="895" t="s">
        <v>2416</v>
      </c>
      <c r="L17" s="896" t="s">
        <v>2417</v>
      </c>
      <c r="M17" s="893"/>
      <c r="N17" s="893"/>
      <c r="O17" s="888"/>
    </row>
    <row r="18" customFormat="false" ht="13.5" hidden="false" customHeight="false" outlineLevel="0" collapsed="false">
      <c r="B18" s="888"/>
      <c r="C18" s="897" t="s">
        <v>2397</v>
      </c>
      <c r="D18" s="896" t="s">
        <v>2418</v>
      </c>
      <c r="E18" s="893"/>
      <c r="F18" s="893"/>
      <c r="G18" s="893"/>
      <c r="H18" s="888"/>
      <c r="J18" s="888"/>
      <c r="K18" s="901"/>
      <c r="L18" s="896" t="s">
        <v>2419</v>
      </c>
      <c r="M18" s="893"/>
      <c r="N18" s="893"/>
      <c r="O18" s="888"/>
    </row>
    <row r="19" customFormat="false" ht="13.5" hidden="false" customHeight="false" outlineLevel="0" collapsed="false">
      <c r="B19" s="888"/>
      <c r="C19" s="897"/>
      <c r="D19" s="896" t="s">
        <v>2420</v>
      </c>
      <c r="E19" s="893"/>
      <c r="F19" s="893"/>
      <c r="G19" s="893"/>
      <c r="H19" s="888"/>
      <c r="J19" s="888"/>
      <c r="K19" s="898" t="s">
        <v>2397</v>
      </c>
      <c r="L19" s="899" t="s">
        <v>2421</v>
      </c>
      <c r="M19" s="893"/>
      <c r="N19" s="893"/>
      <c r="O19" s="888"/>
    </row>
    <row r="20" customFormat="false" ht="13.5" hidden="false" customHeight="false" outlineLevel="0" collapsed="false">
      <c r="B20" s="888"/>
      <c r="C20" s="897" t="s">
        <v>2397</v>
      </c>
      <c r="D20" s="896" t="s">
        <v>2422</v>
      </c>
      <c r="E20" s="893"/>
      <c r="F20" s="893"/>
      <c r="G20" s="893"/>
      <c r="H20" s="888"/>
      <c r="J20" s="888"/>
      <c r="K20" s="898"/>
      <c r="L20" s="899" t="s">
        <v>2423</v>
      </c>
      <c r="M20" s="893"/>
      <c r="N20" s="893"/>
      <c r="O20" s="888"/>
    </row>
    <row r="21" customFormat="false" ht="13.5" hidden="false" customHeight="false" outlineLevel="0" collapsed="false">
      <c r="B21" s="888"/>
      <c r="C21" s="893"/>
      <c r="D21" s="893" t="s">
        <v>2424</v>
      </c>
      <c r="E21" s="893"/>
      <c r="F21" s="893"/>
      <c r="G21" s="893"/>
      <c r="H21" s="888"/>
      <c r="J21" s="888"/>
      <c r="K21" s="898"/>
      <c r="L21" s="899" t="s">
        <v>2420</v>
      </c>
      <c r="M21" s="893"/>
      <c r="N21" s="893"/>
      <c r="O21" s="888"/>
    </row>
    <row r="22" customFormat="false" ht="13.5" hidden="false" customHeight="false" outlineLevel="0" collapsed="false">
      <c r="B22" s="888"/>
      <c r="C22" s="893"/>
      <c r="D22" s="893"/>
      <c r="E22" s="893"/>
      <c r="F22" s="893"/>
      <c r="G22" s="893"/>
      <c r="H22" s="888"/>
      <c r="J22" s="888"/>
      <c r="K22" s="898" t="s">
        <v>2397</v>
      </c>
      <c r="L22" s="899" t="s">
        <v>2425</v>
      </c>
      <c r="M22" s="893"/>
      <c r="N22" s="893"/>
      <c r="O22" s="888"/>
    </row>
    <row r="23" customFormat="false" ht="13.5" hidden="false" customHeight="false" outlineLevel="0" collapsed="false">
      <c r="B23" s="888"/>
      <c r="C23" s="896" t="s">
        <v>2426</v>
      </c>
      <c r="D23" s="893"/>
      <c r="E23" s="893"/>
      <c r="F23" s="893"/>
      <c r="G23" s="893"/>
      <c r="H23" s="888"/>
      <c r="J23" s="888"/>
      <c r="K23" s="901"/>
      <c r="L23" s="899" t="s">
        <v>2427</v>
      </c>
      <c r="M23" s="893"/>
      <c r="N23" s="893"/>
      <c r="O23" s="888"/>
    </row>
    <row r="24" customFormat="false" ht="13.5" hidden="false" customHeight="false" outlineLevel="0" collapsed="false">
      <c r="B24" s="888"/>
      <c r="C24" s="897" t="s">
        <v>2397</v>
      </c>
      <c r="D24" s="896" t="s">
        <v>2428</v>
      </c>
      <c r="E24" s="893"/>
      <c r="F24" s="893"/>
      <c r="G24" s="893"/>
      <c r="H24" s="888"/>
      <c r="J24" s="888"/>
      <c r="K24" s="901"/>
      <c r="L24" s="899" t="s">
        <v>2429</v>
      </c>
      <c r="M24" s="893"/>
      <c r="N24" s="893"/>
      <c r="O24" s="888"/>
    </row>
    <row r="25" customFormat="false" ht="13.5" hidden="false" customHeight="false" outlineLevel="0" collapsed="false">
      <c r="B25" s="888"/>
      <c r="C25" s="897"/>
      <c r="D25" s="896" t="s">
        <v>2430</v>
      </c>
      <c r="E25" s="893"/>
      <c r="F25" s="893"/>
      <c r="G25" s="893"/>
      <c r="H25" s="888"/>
      <c r="J25" s="888"/>
      <c r="K25" s="901"/>
      <c r="L25" s="893"/>
      <c r="M25" s="893"/>
      <c r="N25" s="893"/>
      <c r="O25" s="888"/>
    </row>
    <row r="26" customFormat="false" ht="13.5" hidden="false" customHeight="false" outlineLevel="0" collapsed="false">
      <c r="B26" s="888"/>
      <c r="C26" s="897" t="s">
        <v>2397</v>
      </c>
      <c r="D26" s="896" t="s">
        <v>2431</v>
      </c>
      <c r="E26" s="893"/>
      <c r="F26" s="893"/>
      <c r="G26" s="893"/>
      <c r="H26" s="888"/>
      <c r="J26" s="888"/>
      <c r="K26" s="902" t="s">
        <v>2432</v>
      </c>
      <c r="L26" s="893"/>
      <c r="M26" s="893"/>
      <c r="N26" s="893"/>
      <c r="O26" s="888"/>
    </row>
    <row r="27" customFormat="false" ht="13.5" hidden="false" customHeight="false" outlineLevel="0" collapsed="false">
      <c r="B27" s="888"/>
      <c r="C27" s="897"/>
      <c r="D27" s="896" t="s">
        <v>2433</v>
      </c>
      <c r="E27" s="893"/>
      <c r="F27" s="893"/>
      <c r="G27" s="893"/>
      <c r="H27" s="888"/>
      <c r="J27" s="888"/>
      <c r="K27" s="895" t="s">
        <v>2393</v>
      </c>
      <c r="L27" s="893" t="s">
        <v>2434</v>
      </c>
      <c r="M27" s="893"/>
      <c r="N27" s="893"/>
      <c r="O27" s="888"/>
    </row>
    <row r="28" customFormat="false" ht="13.5" hidden="false" customHeight="false" outlineLevel="0" collapsed="false">
      <c r="B28" s="888"/>
      <c r="C28" s="897" t="s">
        <v>2397</v>
      </c>
      <c r="D28" s="896" t="s">
        <v>2435</v>
      </c>
      <c r="E28" s="893"/>
      <c r="F28" s="893"/>
      <c r="G28" s="893"/>
      <c r="H28" s="888"/>
      <c r="J28" s="888"/>
      <c r="K28" s="895"/>
      <c r="L28" s="896" t="s">
        <v>2436</v>
      </c>
      <c r="M28" s="893"/>
      <c r="N28" s="893"/>
      <c r="O28" s="888"/>
    </row>
    <row r="29" customFormat="false" ht="13.5" hidden="false" customHeight="false" outlineLevel="0" collapsed="false">
      <c r="B29" s="888"/>
      <c r="C29" s="897"/>
      <c r="D29" s="896" t="s">
        <v>2437</v>
      </c>
      <c r="E29" s="893"/>
      <c r="F29" s="893"/>
      <c r="G29" s="893"/>
      <c r="H29" s="888"/>
      <c r="J29" s="888"/>
      <c r="K29" s="895"/>
      <c r="L29" s="896" t="s">
        <v>2438</v>
      </c>
      <c r="M29" s="893"/>
      <c r="N29" s="893"/>
      <c r="O29" s="888"/>
    </row>
    <row r="30" customFormat="false" ht="13.5" hidden="false" customHeight="false" outlineLevel="0" collapsed="false">
      <c r="B30" s="888"/>
      <c r="C30" s="897"/>
      <c r="D30" s="896" t="s">
        <v>2439</v>
      </c>
      <c r="E30" s="893"/>
      <c r="F30" s="893"/>
      <c r="G30" s="893"/>
      <c r="H30" s="888"/>
      <c r="J30" s="888"/>
      <c r="K30" s="895"/>
      <c r="L30" s="896" t="s">
        <v>2440</v>
      </c>
      <c r="M30" s="893"/>
      <c r="N30" s="893"/>
      <c r="O30" s="888"/>
    </row>
    <row r="31" customFormat="false" ht="13.5" hidden="false" customHeight="false" outlineLevel="0" collapsed="false">
      <c r="B31" s="888"/>
      <c r="C31" s="897" t="s">
        <v>2397</v>
      </c>
      <c r="D31" s="896" t="s">
        <v>2441</v>
      </c>
      <c r="E31" s="893"/>
      <c r="F31" s="893"/>
      <c r="G31" s="893"/>
      <c r="H31" s="888"/>
      <c r="J31" s="888"/>
      <c r="K31" s="895"/>
      <c r="L31" s="896" t="s">
        <v>2442</v>
      </c>
      <c r="M31" s="893"/>
      <c r="N31" s="893"/>
      <c r="O31" s="888"/>
    </row>
    <row r="32" customFormat="false" ht="13.5" hidden="false" customHeight="false" outlineLevel="0" collapsed="false">
      <c r="B32" s="888"/>
      <c r="C32" s="897"/>
      <c r="D32" s="896" t="s">
        <v>2443</v>
      </c>
      <c r="E32" s="893"/>
      <c r="F32" s="893"/>
      <c r="G32" s="893"/>
      <c r="H32" s="888"/>
      <c r="J32" s="888"/>
      <c r="K32" s="895" t="s">
        <v>2399</v>
      </c>
      <c r="L32" s="896" t="s">
        <v>2444</v>
      </c>
      <c r="M32" s="893"/>
      <c r="N32" s="893"/>
      <c r="O32" s="888"/>
    </row>
    <row r="33" customFormat="false" ht="13.5" hidden="false" customHeight="false" outlineLevel="0" collapsed="false">
      <c r="B33" s="888"/>
      <c r="C33" s="893"/>
      <c r="D33" s="893"/>
      <c r="E33" s="903" t="s">
        <v>2445</v>
      </c>
      <c r="F33" s="903"/>
      <c r="G33" s="893"/>
      <c r="H33" s="888"/>
      <c r="J33" s="888"/>
      <c r="K33" s="895"/>
      <c r="L33" s="896" t="s">
        <v>2446</v>
      </c>
      <c r="M33" s="893"/>
      <c r="N33" s="893"/>
      <c r="O33" s="888"/>
    </row>
    <row r="34" customFormat="false" ht="13.5" hidden="false" customHeight="false" outlineLevel="0" collapsed="false">
      <c r="B34" s="888"/>
      <c r="C34" s="897" t="s">
        <v>2397</v>
      </c>
      <c r="D34" s="896" t="s">
        <v>2447</v>
      </c>
      <c r="E34" s="893"/>
      <c r="F34" s="893"/>
      <c r="G34" s="893"/>
      <c r="H34" s="888"/>
      <c r="J34" s="888"/>
      <c r="K34" s="895"/>
      <c r="L34" s="896" t="s">
        <v>2448</v>
      </c>
      <c r="M34" s="893"/>
      <c r="N34" s="893"/>
      <c r="O34" s="888"/>
    </row>
    <row r="35" customFormat="false" ht="13.5" hidden="false" customHeight="false" outlineLevel="0" collapsed="false">
      <c r="B35" s="888"/>
      <c r="C35" s="893"/>
      <c r="D35" s="893"/>
      <c r="E35" s="903" t="s">
        <v>2449</v>
      </c>
      <c r="F35" s="903"/>
      <c r="G35" s="893"/>
      <c r="H35" s="888"/>
      <c r="J35" s="888"/>
      <c r="K35" s="901"/>
      <c r="L35" s="893"/>
      <c r="M35" s="893"/>
      <c r="N35" s="893"/>
      <c r="O35" s="888"/>
    </row>
    <row r="36" customFormat="false" ht="13.5" hidden="false" customHeight="false" outlineLevel="0" collapsed="false">
      <c r="B36" s="888"/>
      <c r="C36" s="893"/>
      <c r="D36" s="893"/>
      <c r="E36" s="893"/>
      <c r="F36" s="893"/>
      <c r="G36" s="893"/>
      <c r="H36" s="888"/>
      <c r="J36" s="888"/>
      <c r="K36" s="902" t="s">
        <v>2450</v>
      </c>
      <c r="L36" s="893"/>
      <c r="M36" s="893"/>
      <c r="N36" s="893"/>
      <c r="O36" s="888"/>
    </row>
    <row r="37" customFormat="false" ht="13.5" hidden="false" customHeight="false" outlineLevel="0" collapsed="false">
      <c r="B37" s="888"/>
      <c r="C37" s="896" t="s">
        <v>2451</v>
      </c>
      <c r="D37" s="893"/>
      <c r="E37" s="893"/>
      <c r="F37" s="893"/>
      <c r="G37" s="893"/>
      <c r="H37" s="888"/>
      <c r="J37" s="888"/>
      <c r="K37" s="895" t="s">
        <v>2393</v>
      </c>
      <c r="L37" s="896" t="s">
        <v>2452</v>
      </c>
      <c r="M37" s="893"/>
      <c r="N37" s="893"/>
      <c r="O37" s="888"/>
    </row>
    <row r="38" customFormat="false" ht="13.5" hidden="false" customHeight="false" outlineLevel="0" collapsed="false">
      <c r="B38" s="888"/>
      <c r="C38" s="897" t="s">
        <v>2397</v>
      </c>
      <c r="D38" s="893" t="s">
        <v>2453</v>
      </c>
      <c r="E38" s="893"/>
      <c r="F38" s="893"/>
      <c r="G38" s="893"/>
      <c r="H38" s="888"/>
      <c r="J38" s="888"/>
      <c r="K38" s="895"/>
      <c r="L38" s="896" t="s">
        <v>2454</v>
      </c>
      <c r="M38" s="893"/>
      <c r="N38" s="893"/>
      <c r="O38" s="888"/>
    </row>
    <row r="39" customFormat="false" ht="13.5" hidden="false" customHeight="false" outlineLevel="0" collapsed="false">
      <c r="B39" s="888"/>
      <c r="C39" s="897" t="s">
        <v>2397</v>
      </c>
      <c r="D39" s="893" t="s">
        <v>2455</v>
      </c>
      <c r="E39" s="893"/>
      <c r="F39" s="893"/>
      <c r="G39" s="893"/>
      <c r="H39" s="888"/>
      <c r="J39" s="888"/>
      <c r="K39" s="895" t="s">
        <v>2399</v>
      </c>
      <c r="L39" s="896" t="s">
        <v>2456</v>
      </c>
      <c r="M39" s="893"/>
      <c r="N39" s="893"/>
      <c r="O39" s="888"/>
    </row>
    <row r="40" customFormat="false" ht="13.5" hidden="false" customHeight="false" outlineLevel="0" collapsed="false">
      <c r="B40" s="888"/>
      <c r="C40" s="897"/>
      <c r="D40" s="896" t="s">
        <v>2457</v>
      </c>
      <c r="E40" s="893"/>
      <c r="F40" s="893"/>
      <c r="G40" s="893"/>
      <c r="H40" s="888"/>
      <c r="J40" s="888"/>
      <c r="K40" s="895"/>
      <c r="L40" s="896" t="s">
        <v>2458</v>
      </c>
      <c r="M40" s="893"/>
      <c r="N40" s="893"/>
      <c r="O40" s="888"/>
    </row>
    <row r="41" customFormat="false" ht="13.5" hidden="false" customHeight="false" outlineLevel="0" collapsed="false">
      <c r="B41" s="888"/>
      <c r="C41" s="897" t="s">
        <v>2397</v>
      </c>
      <c r="D41" s="893" t="s">
        <v>2459</v>
      </c>
      <c r="E41" s="893"/>
      <c r="F41" s="893"/>
      <c r="G41" s="893"/>
      <c r="H41" s="888"/>
      <c r="J41" s="888"/>
      <c r="K41" s="895"/>
      <c r="L41" s="896" t="s">
        <v>2460</v>
      </c>
      <c r="M41" s="893"/>
      <c r="N41" s="893"/>
      <c r="O41" s="888"/>
    </row>
    <row r="42" customFormat="false" ht="13.5" hidden="false" customHeight="false" outlineLevel="0" collapsed="false">
      <c r="B42" s="888"/>
      <c r="C42" s="897"/>
      <c r="D42" s="896" t="s">
        <v>2461</v>
      </c>
      <c r="E42" s="893"/>
      <c r="F42" s="893"/>
      <c r="G42" s="893"/>
      <c r="H42" s="888"/>
      <c r="J42" s="888"/>
      <c r="K42" s="895"/>
      <c r="L42" s="896" t="s">
        <v>2462</v>
      </c>
      <c r="M42" s="893"/>
      <c r="N42" s="893"/>
      <c r="O42" s="888"/>
    </row>
    <row r="43" customFormat="false" ht="13.5" hidden="false" customHeight="false" outlineLevel="0" collapsed="false">
      <c r="B43" s="888"/>
      <c r="C43" s="897" t="s">
        <v>2397</v>
      </c>
      <c r="D43" s="893" t="s">
        <v>2463</v>
      </c>
      <c r="E43" s="893"/>
      <c r="F43" s="893"/>
      <c r="G43" s="893"/>
      <c r="H43" s="888"/>
      <c r="J43" s="888"/>
      <c r="K43" s="901"/>
      <c r="L43" s="893"/>
      <c r="M43" s="893"/>
      <c r="N43" s="893"/>
      <c r="O43" s="888"/>
    </row>
    <row r="44" customFormat="false" ht="13.5" hidden="false" customHeight="false" outlineLevel="0" collapsed="false">
      <c r="B44" s="888"/>
      <c r="C44" s="897"/>
      <c r="D44" s="896" t="s">
        <v>2464</v>
      </c>
      <c r="E44" s="893"/>
      <c r="F44" s="893"/>
      <c r="G44" s="893"/>
      <c r="H44" s="888"/>
      <c r="J44" s="888"/>
      <c r="K44" s="904" t="s">
        <v>2465</v>
      </c>
      <c r="L44" s="900"/>
      <c r="M44" s="893"/>
      <c r="N44" s="893"/>
      <c r="O44" s="888"/>
    </row>
    <row r="45" customFormat="false" ht="13.5" hidden="false" customHeight="false" outlineLevel="0" collapsed="false">
      <c r="B45" s="888"/>
      <c r="C45" s="897" t="s">
        <v>2397</v>
      </c>
      <c r="D45" s="893" t="s">
        <v>2466</v>
      </c>
      <c r="E45" s="893"/>
      <c r="F45" s="893"/>
      <c r="G45" s="893"/>
      <c r="H45" s="888"/>
      <c r="J45" s="888"/>
      <c r="K45" s="898" t="s">
        <v>2397</v>
      </c>
      <c r="L45" s="899" t="s">
        <v>2467</v>
      </c>
      <c r="M45" s="893"/>
      <c r="N45" s="893"/>
      <c r="O45" s="888"/>
    </row>
    <row r="46" customFormat="false" ht="13.5" hidden="false" customHeight="false" outlineLevel="0" collapsed="false">
      <c r="B46" s="888"/>
      <c r="C46" s="897"/>
      <c r="D46" s="896" t="s">
        <v>2468</v>
      </c>
      <c r="E46" s="893"/>
      <c r="F46" s="893"/>
      <c r="G46" s="893"/>
      <c r="H46" s="888"/>
      <c r="J46" s="888"/>
      <c r="K46" s="898"/>
      <c r="L46" s="899" t="s">
        <v>2469</v>
      </c>
      <c r="M46" s="893"/>
      <c r="N46" s="893"/>
      <c r="O46" s="888"/>
    </row>
    <row r="47" customFormat="false" ht="13.5" hidden="false" customHeight="false" outlineLevel="0" collapsed="false">
      <c r="B47" s="888"/>
      <c r="C47" s="897" t="s">
        <v>2397</v>
      </c>
      <c r="D47" s="893" t="s">
        <v>2470</v>
      </c>
      <c r="E47" s="893"/>
      <c r="F47" s="893"/>
      <c r="G47" s="893"/>
      <c r="H47" s="888"/>
      <c r="J47" s="888"/>
      <c r="K47" s="898" t="s">
        <v>2397</v>
      </c>
      <c r="L47" s="900" t="s">
        <v>2471</v>
      </c>
      <c r="M47" s="893"/>
      <c r="N47" s="893"/>
      <c r="O47" s="888"/>
    </row>
    <row r="48" customFormat="false" ht="13.5" hidden="false" customHeight="false" outlineLevel="0" collapsed="false">
      <c r="B48" s="888"/>
      <c r="C48" s="890" t="s">
        <v>2472</v>
      </c>
      <c r="D48" s="888"/>
      <c r="E48" s="888"/>
      <c r="F48" s="888"/>
      <c r="G48" s="888"/>
      <c r="H48" s="888"/>
      <c r="J48" s="888"/>
      <c r="K48" s="888"/>
      <c r="L48" s="888"/>
      <c r="M48" s="888"/>
      <c r="N48" s="888"/>
      <c r="O48" s="888"/>
    </row>
    <row r="49" customFormat="false" ht="13.5" hidden="false" customHeight="false" outlineLevel="0" collapsed="false">
      <c r="B49" s="888"/>
      <c r="C49" s="888"/>
      <c r="D49" s="888"/>
      <c r="E49" s="888"/>
      <c r="F49" s="888"/>
      <c r="G49" s="888"/>
      <c r="H49" s="888"/>
      <c r="J49" s="888"/>
      <c r="K49" s="888"/>
      <c r="L49" s="888"/>
      <c r="M49" s="888"/>
      <c r="N49" s="905" t="s">
        <v>2473</v>
      </c>
      <c r="O49" s="888"/>
    </row>
    <row r="50" customFormat="false" ht="13.5" hidden="false" customHeight="false" outlineLevel="0" collapsed="false">
      <c r="B50" s="888"/>
      <c r="C50" s="888"/>
      <c r="D50" s="888"/>
      <c r="E50" s="888"/>
      <c r="F50" s="888"/>
      <c r="G50" s="888"/>
      <c r="H50" s="888"/>
      <c r="J50" s="888"/>
      <c r="K50" s="888"/>
      <c r="L50" s="888"/>
      <c r="M50" s="888"/>
      <c r="N50" s="888"/>
      <c r="O50" s="888"/>
    </row>
  </sheetData>
  <mergeCells count="1">
    <mergeCell ref="E35:F35"/>
  </mergeCells>
  <hyperlinks>
    <hyperlink ref="E33" r:id="rId1" display="atelier.mm@gmail.com"/>
    <hyperlink ref="E35" r:id="rId2" display="http://hp.vector.co.jp/authors/VA004392/ "/>
  </hyperlink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8:28:12Z</dcterms:created>
  <dc:creator>furu</dc:creator>
  <dc:description/>
  <dc:language>en-US</dc:language>
  <cp:lastModifiedBy>FURU</cp:lastModifiedBy>
  <cp:lastPrinted>2012-07-23T10:30:36Z</cp:lastPrinted>
  <dcterms:modified xsi:type="dcterms:W3CDTF">2012-07-29T08:46:50Z</dcterms:modified>
  <cp:revision>0</cp:revision>
  <dc:subject>表形式の分かりやすい単位換算、データ付き</dc:subject>
  <dc:title>!O_O! 単位換算</dc:title>
</cp:coreProperties>
</file>