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ﾄｯﾌﾟ" sheetId="1" state="visible" r:id="rId2"/>
    <sheet name="水の物性" sheetId="2" state="visible" r:id="rId3"/>
    <sheet name="空気の物性" sheetId="3" state="visible" r:id="rId4"/>
    <sheet name="湿り空気の物性" sheetId="4" state="visible" r:id="rId5"/>
    <sheet name="水計算式" sheetId="5" state="visible" r:id="rId6"/>
    <sheet name="空気計算式" sheetId="6" state="visible" r:id="rId7"/>
    <sheet name="湿り空気計算式" sheetId="7" state="visible" r:id="rId8"/>
  </sheets>
  <definedNames>
    <definedName function="false" hidden="false" localSheetId="4" name="_xlnm.Print_Titles" vbProcedure="false">水計算式!$4:$5</definedName>
    <definedName function="false" hidden="false" localSheetId="6" name="_xlnm.Print_Area" vbProcedure="false">湿り空気計算式!$D$4:$J$40</definedName>
    <definedName function="false" hidden="false" localSheetId="5" name="_xlnm.Print_Titles" vbProcedure="false">空気計算式!$4:$5</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9"/>
            <color rgb="FF000000"/>
            <rFont val="DejaVu Sans"/>
            <family val="2"/>
          </rPr>
          <t xml:space="preserve">＝蒸気圧</t>
        </r>
        <r>
          <rPr>
            <b val="true"/>
            <sz val="9"/>
            <color rgb="FF000000"/>
            <rFont val="ＭＳ Ｐゴシック"/>
            <family val="3"/>
            <charset val="128"/>
          </rPr>
          <t xml:space="preserve">/</t>
        </r>
        <r>
          <rPr>
            <b val="true"/>
            <sz val="9"/>
            <color rgb="FF000000"/>
            <rFont val="DejaVu Sans"/>
            <family val="2"/>
          </rPr>
          <t xml:space="preserve">飽和蒸気圧</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7</xdr:col>
                <xdr:colOff>49</xdr:colOff>
                <xdr:row>6</xdr:row>
                <xdr:rowOff>8</xdr:rowOff>
              </xdr:to>
            </anchor>
          </commentPr>
        </mc:Choice>
        <mc:Fallback/>
      </mc:AlternateContent>
    </comment>
    <comment ref="D12" authorId="0">
      <text>
        <r>
          <rPr>
            <b val="true"/>
            <sz val="9"/>
            <color rgb="FF000000"/>
            <rFont val="DejaVu Sans"/>
            <family val="2"/>
          </rPr>
          <t xml:space="preserve">＝蒸気量</t>
        </r>
        <r>
          <rPr>
            <b val="true"/>
            <sz val="9"/>
            <color rgb="FF000000"/>
            <rFont val="ＭＳ Ｐゴシック"/>
            <family val="3"/>
            <charset val="128"/>
          </rPr>
          <t xml:space="preserve">kg/</t>
        </r>
        <r>
          <rPr>
            <b val="true"/>
            <sz val="9"/>
            <color rgb="FF000000"/>
            <rFont val="DejaVu Sans"/>
            <family val="2"/>
          </rPr>
          <t xml:space="preserve">乾燥空気量</t>
        </r>
        <r>
          <rPr>
            <b val="true"/>
            <sz val="9"/>
            <color rgb="FF000000"/>
            <rFont val="ＭＳ Ｐゴシック"/>
            <family val="3"/>
            <charset val="128"/>
          </rPr>
          <t xml:space="preserve">kg</t>
        </r>
      </text>
      <mc:AlternateContent>
        <mc:Choice Requires="v2">
          <commentPr autoFill="true" autoScale="false" colHidden="false" locked="false" rowHidden="false" textHAlign="justify" textVAlign="top">
            <anchor moveWithCells="false" sizeWithCells="false">
              <xdr:from>
                <xdr:col>5</xdr:col>
                <xdr:colOff>24</xdr:colOff>
                <xdr:row>10</xdr:row>
                <xdr:rowOff>7</xdr:rowOff>
              </xdr:from>
              <xdr:to>
                <xdr:col>8</xdr:col>
                <xdr:colOff>3</xdr:colOff>
                <xdr:row>11</xdr:row>
                <xdr:rowOff>8</xdr:rowOff>
              </xdr:to>
            </anchor>
          </commentPr>
        </mc:Choice>
        <mc:Fallback/>
      </mc:AlternateContent>
    </comment>
    <comment ref="D13" authorId="0">
      <text>
        <r>
          <rPr>
            <b val="true"/>
            <sz val="9"/>
            <color rgb="FF000000"/>
            <rFont val="DejaVu Sans"/>
            <family val="2"/>
          </rPr>
          <t xml:space="preserve">＝飽和蒸気量</t>
        </r>
        <r>
          <rPr>
            <b val="true"/>
            <sz val="9"/>
            <color rgb="FF000000"/>
            <rFont val="ＭＳ Ｐゴシック"/>
            <family val="3"/>
            <charset val="128"/>
          </rPr>
          <t xml:space="preserve">kg/</t>
        </r>
        <r>
          <rPr>
            <b val="true"/>
            <sz val="9"/>
            <color rgb="FF000000"/>
            <rFont val="DejaVu Sans"/>
            <family val="2"/>
          </rPr>
          <t xml:space="preserve">乾燥空気量</t>
        </r>
        <r>
          <rPr>
            <b val="true"/>
            <sz val="9"/>
            <color rgb="FF000000"/>
            <rFont val="ＭＳ Ｐゴシック"/>
            <family val="3"/>
            <charset val="128"/>
          </rPr>
          <t xml:space="preserve">kg</t>
        </r>
      </text>
      <mc:AlternateContent>
        <mc:Choice Requires="v2">
          <commentPr autoFill="true" autoScale="false" colHidden="false" locked="false" rowHidden="false" textHAlign="justify" textVAlign="top">
            <anchor moveWithCells="false" sizeWithCells="false">
              <xdr:from>
                <xdr:col>5</xdr:col>
                <xdr:colOff>24</xdr:colOff>
                <xdr:row>12</xdr:row>
                <xdr:rowOff>8</xdr:rowOff>
              </xdr:from>
              <xdr:to>
                <xdr:col>8</xdr:col>
                <xdr:colOff>30</xdr:colOff>
                <xdr:row>13</xdr:row>
                <xdr:rowOff>9</xdr:rowOff>
              </xdr:to>
            </anchor>
          </commentPr>
        </mc:Choice>
        <mc:Fallback/>
      </mc:AlternateContent>
    </comment>
    <comment ref="D14" authorId="0">
      <text>
        <r>
          <rPr>
            <b val="true"/>
            <sz val="9"/>
            <color rgb="FF000000"/>
            <rFont val="DejaVu Sans"/>
            <family val="2"/>
          </rPr>
          <t xml:space="preserve">＝蒸気量</t>
        </r>
        <r>
          <rPr>
            <b val="true"/>
            <sz val="9"/>
            <color rgb="FF000000"/>
            <rFont val="ＭＳ Ｐゴシック"/>
            <family val="3"/>
            <charset val="128"/>
          </rPr>
          <t xml:space="preserve">g/</t>
        </r>
        <r>
          <rPr>
            <b val="true"/>
            <sz val="9"/>
            <color rgb="FF000000"/>
            <rFont val="DejaVu Sans"/>
            <family val="2"/>
          </rPr>
          <t xml:space="preserve">湿り空気体積</t>
        </r>
        <r>
          <rPr>
            <b val="true"/>
            <sz val="9"/>
            <color rgb="FF000000"/>
            <rFont val="ＭＳ Ｐゴシック"/>
            <family val="3"/>
            <charset val="128"/>
          </rPr>
          <t xml:space="preserve">m^3</t>
        </r>
      </text>
      <mc:AlternateContent>
        <mc:Choice Requires="v2">
          <commentPr autoFill="true" autoScale="false" colHidden="false" locked="false" rowHidden="false" textHAlign="justify" textVAlign="top">
            <anchor moveWithCells="false" sizeWithCells="false">
              <xdr:from>
                <xdr:col>5</xdr:col>
                <xdr:colOff>24</xdr:colOff>
                <xdr:row>13</xdr:row>
                <xdr:rowOff>8</xdr:rowOff>
              </xdr:from>
              <xdr:to>
                <xdr:col>8</xdr:col>
                <xdr:colOff>16</xdr:colOff>
                <xdr:row>14</xdr:row>
                <xdr:rowOff>9</xdr:rowOff>
              </xdr:to>
            </anchor>
          </commentPr>
        </mc:Choice>
        <mc:Fallback/>
      </mc:AlternateContent>
    </comment>
    <comment ref="D15" authorId="0">
      <text>
        <r>
          <rPr>
            <b val="true"/>
            <sz val="9"/>
            <color rgb="FF000000"/>
            <rFont val="DejaVu Sans"/>
            <family val="2"/>
          </rPr>
          <t xml:space="preserve">＝蒸気量</t>
        </r>
        <r>
          <rPr>
            <b val="true"/>
            <sz val="9"/>
            <color rgb="FF000000"/>
            <rFont val="ＭＳ Ｐゴシック"/>
            <family val="3"/>
            <charset val="128"/>
          </rPr>
          <t xml:space="preserve">kg/</t>
        </r>
        <r>
          <rPr>
            <b val="true"/>
            <sz val="9"/>
            <color rgb="FF000000"/>
            <rFont val="DejaVu Sans"/>
            <family val="2"/>
          </rPr>
          <t xml:space="preserve">飽和蒸気量</t>
        </r>
        <r>
          <rPr>
            <b val="true"/>
            <sz val="9"/>
            <color rgb="FF000000"/>
            <rFont val="ＭＳ Ｐゴシック"/>
            <family val="3"/>
            <charset val="128"/>
          </rPr>
          <t xml:space="preserve">kg</t>
        </r>
      </text>
      <mc:AlternateContent>
        <mc:Choice Requires="v2">
          <commentPr autoFill="true" autoScale="false" colHidden="false" locked="false" rowHidden="false" textHAlign="justify" textVAlign="top">
            <anchor moveWithCells="false" sizeWithCells="false">
              <xdr:from>
                <xdr:col>5</xdr:col>
                <xdr:colOff>24</xdr:colOff>
                <xdr:row>14</xdr:row>
                <xdr:rowOff>8</xdr:rowOff>
              </xdr:from>
              <xdr:to>
                <xdr:col>8</xdr:col>
                <xdr:colOff>3</xdr:colOff>
                <xdr:row>15</xdr:row>
                <xdr:rowOff>9</xdr:rowOff>
              </xdr:to>
            </anchor>
          </commentPr>
        </mc:Choice>
        <mc:Fallback/>
      </mc:AlternateContent>
    </comment>
    <comment ref="D16" authorId="0">
      <text>
        <r>
          <rPr>
            <b val="true"/>
            <sz val="9"/>
            <color rgb="FF000000"/>
            <rFont val="DejaVu Sans"/>
            <family val="2"/>
          </rPr>
          <t xml:space="preserve">＝</t>
        </r>
        <r>
          <rPr>
            <b val="true"/>
            <sz val="9"/>
            <color rgb="FF000000"/>
            <rFont val="ＭＳ Ｐゴシック"/>
            <family val="3"/>
            <charset val="128"/>
          </rPr>
          <t xml:space="preserve">0.81×</t>
        </r>
        <r>
          <rPr>
            <b val="true"/>
            <sz val="9"/>
            <color rgb="FF000000"/>
            <rFont val="DejaVu Sans"/>
            <family val="2"/>
          </rPr>
          <t xml:space="preserve">気温</t>
        </r>
        <r>
          <rPr>
            <b val="true"/>
            <sz val="9"/>
            <color rgb="FF000000"/>
            <rFont val="ＭＳ Ｐゴシック"/>
            <family val="3"/>
            <charset val="128"/>
          </rPr>
          <t xml:space="preserve">+0.01×</t>
        </r>
        <r>
          <rPr>
            <b val="true"/>
            <sz val="9"/>
            <color rgb="FF000000"/>
            <rFont val="DejaVu Sans"/>
            <family val="2"/>
          </rPr>
          <t xml:space="preserve">相対湿度</t>
        </r>
        <r>
          <rPr>
            <b val="true"/>
            <sz val="9"/>
            <color rgb="FF000000"/>
            <rFont val="ＭＳ Ｐゴシック"/>
            <family val="3"/>
            <charset val="128"/>
          </rPr>
          <t xml:space="preserve">×(0.99×</t>
        </r>
        <r>
          <rPr>
            <b val="true"/>
            <sz val="9"/>
            <color rgb="FF000000"/>
            <rFont val="DejaVu Sans"/>
            <family val="2"/>
          </rPr>
          <t xml:space="preserve">気温</t>
        </r>
        <r>
          <rPr>
            <b val="true"/>
            <sz val="9"/>
            <color rgb="FF000000"/>
            <rFont val="ＭＳ Ｐゴシック"/>
            <family val="3"/>
            <charset val="128"/>
          </rPr>
          <t xml:space="preserve">-14.3)+46.3
</t>
        </r>
        <r>
          <rPr>
            <b val="true"/>
            <sz val="9"/>
            <color rgb="FF000000"/>
            <rFont val="DejaVu Sans"/>
            <family val="2"/>
          </rPr>
          <t xml:space="preserve">　       </t>
        </r>
        <r>
          <rPr>
            <b val="true"/>
            <sz val="9"/>
            <color rgb="FF000000"/>
            <rFont val="ＭＳ Ｐゴシック"/>
            <family val="3"/>
            <charset val="128"/>
          </rPr>
          <t xml:space="preserve">75</t>
        </r>
        <r>
          <rPr>
            <b val="true"/>
            <sz val="9"/>
            <color rgb="FF000000"/>
            <rFont val="DejaVu Sans"/>
            <family val="2"/>
          </rPr>
          <t xml:space="preserve">で半数が不快
　       </t>
        </r>
        <r>
          <rPr>
            <b val="true"/>
            <sz val="9"/>
            <color rgb="FF000000"/>
            <rFont val="ＭＳ Ｐゴシック"/>
            <family val="3"/>
            <charset val="128"/>
          </rPr>
          <t xml:space="preserve">80</t>
        </r>
        <r>
          <rPr>
            <b val="true"/>
            <sz val="9"/>
            <color rgb="FF000000"/>
            <rFont val="DejaVu Sans"/>
            <family val="2"/>
          </rPr>
          <t xml:space="preserve">で全員不快</t>
        </r>
      </text>
      <mc:AlternateContent>
        <mc:Choice Requires="v2">
          <commentPr autoFill="true" autoScale="false" colHidden="false" locked="false" rowHidden="false" textHAlign="justify" textVAlign="top">
            <anchor moveWithCells="false" sizeWithCells="false">
              <xdr:from>
                <xdr:col>5</xdr:col>
                <xdr:colOff>24</xdr:colOff>
                <xdr:row>15</xdr:row>
                <xdr:rowOff>8</xdr:rowOff>
              </xdr:from>
              <xdr:to>
                <xdr:col>15</xdr:col>
                <xdr:colOff>19</xdr:colOff>
                <xdr:row>18</xdr:row>
                <xdr:rowOff>1</xdr:rowOff>
              </xdr:to>
            </anchor>
          </commentPr>
        </mc:Choice>
        <mc:Fallback/>
      </mc:AlternateContent>
    </comment>
  </commentList>
</comments>
</file>

<file path=xl/sharedStrings.xml><?xml version="1.0" encoding="utf-8"?>
<sst xmlns="http://schemas.openxmlformats.org/spreadsheetml/2006/main" count="649" uniqueCount="409">
  <si>
    <t xml:space="preserve">Ver 2.02b</t>
  </si>
  <si>
    <r>
      <rPr>
        <b val="true"/>
        <sz val="9"/>
        <rFont val="ＭＳ Ｐゴシック"/>
        <family val="3"/>
        <charset val="128"/>
      </rPr>
      <t xml:space="preserve">!O_O! </t>
    </r>
    <r>
      <rPr>
        <b val="true"/>
        <sz val="9"/>
        <rFont val="Noto Sans"/>
        <family val="2"/>
      </rPr>
      <t xml:space="preserve">ｴｸｾﾙ ｼﾘｰｽﾞ</t>
    </r>
  </si>
  <si>
    <r>
      <rPr>
        <b val="true"/>
        <sz val="9"/>
        <rFont val="Noto Sans"/>
        <family val="2"/>
      </rPr>
      <t xml:space="preserve">化学工学　</t>
    </r>
    <r>
      <rPr>
        <b val="true"/>
        <sz val="9"/>
        <rFont val="ＭＳ Ｐゴシック"/>
        <family val="3"/>
        <charset val="128"/>
      </rPr>
      <t xml:space="preserve">II</t>
    </r>
  </si>
  <si>
    <r>
      <rPr>
        <b val="true"/>
        <sz val="12"/>
        <rFont val="Noto Sans"/>
        <family val="2"/>
      </rPr>
      <t xml:space="preserve">水・空気・湿り空気の物性　　　       　　　  </t>
    </r>
    <r>
      <rPr>
        <b val="true"/>
        <sz val="9"/>
        <rFont val="ＭＳ Ｐゴシック"/>
        <family val="3"/>
        <charset val="128"/>
      </rPr>
      <t xml:space="preserve">Copyright (C) 2001-2011 </t>
    </r>
    <r>
      <rPr>
        <b val="true"/>
        <sz val="9"/>
        <rFont val="Noto Sans"/>
        <family val="2"/>
      </rPr>
      <t xml:space="preserve">古河勝（ｆｕｒｕ）</t>
    </r>
  </si>
  <si>
    <t xml:space="preserve">操作マニュアル</t>
  </si>
  <si>
    <t xml:space="preserve">●動作環境</t>
  </si>
  <si>
    <r>
      <rPr>
        <sz val="11"/>
        <rFont val="ＭＳ Ｐゴシック"/>
        <family val="3"/>
        <charset val="128"/>
      </rPr>
      <t xml:space="preserve">  WindowsVista</t>
    </r>
    <r>
      <rPr>
        <sz val="11"/>
        <rFont val="Noto Sans"/>
        <family val="2"/>
      </rPr>
      <t xml:space="preserve">＋</t>
    </r>
    <r>
      <rPr>
        <sz val="11"/>
        <rFont val="ＭＳ Ｐゴシック"/>
        <family val="3"/>
        <charset val="128"/>
      </rPr>
      <t xml:space="preserve">Excel2007,WindowsXP</t>
    </r>
    <r>
      <rPr>
        <sz val="11"/>
        <rFont val="Noto Sans"/>
        <family val="2"/>
      </rPr>
      <t xml:space="preserve">＋</t>
    </r>
    <r>
      <rPr>
        <sz val="11"/>
        <rFont val="ＭＳ Ｐゴシック"/>
        <family val="3"/>
        <charset val="128"/>
      </rPr>
      <t xml:space="preserve">Excel2003</t>
    </r>
    <r>
      <rPr>
        <sz val="11"/>
        <rFont val="Noto Sans"/>
        <family val="2"/>
      </rPr>
      <t xml:space="preserve">で動作確認しています。</t>
    </r>
  </si>
  <si>
    <t xml:space="preserve">●操作方法</t>
  </si>
  <si>
    <t xml:space="preserve">・起動時にマクロを有効にしてください。</t>
  </si>
  <si>
    <t xml:space="preserve">・無色（白色）のセルの数値のみ変更できます。それによって表の対応する数値、或は</t>
  </si>
  <si>
    <t xml:space="preserve">　グラフの表示範囲が変わります。</t>
  </si>
  <si>
    <t xml:space="preserve">・物性値の計算には、ほとんど近似式を使用しています。従って､数値の入力に当っては、</t>
  </si>
  <si>
    <t xml:space="preserve">　近似式の適用範囲に注意してください。入力許容範囲は別欄に表示されているか、</t>
  </si>
  <si>
    <t xml:space="preserve">  あるいは入力時のﾒｯｾｰｼﾞとして表示されます。</t>
  </si>
  <si>
    <t xml:space="preserve">・水、及び空気の物性については、一部圧力も設定できますが、湿り空気の物性につい</t>
  </si>
  <si>
    <r>
      <rPr>
        <sz val="11"/>
        <rFont val="Noto Sans"/>
        <family val="2"/>
      </rPr>
      <t xml:space="preserve">  ては、圧力は</t>
    </r>
    <r>
      <rPr>
        <sz val="11"/>
        <rFont val="ＭＳ Ｐゴシック"/>
        <family val="3"/>
        <charset val="128"/>
      </rPr>
      <t xml:space="preserve">101.325kPa</t>
    </r>
    <r>
      <rPr>
        <sz val="11"/>
        <rFont val="Noto Sans"/>
        <family val="2"/>
      </rPr>
      <t xml:space="preserve">に固定されています。</t>
    </r>
  </si>
  <si>
    <t xml:space="preserve">・湿り空気の物性欄の右上隅に赤マークがあるセルは、そのセルにマウスカーソルを</t>
  </si>
  <si>
    <t xml:space="preserve">　置くとコメントが表示されます。</t>
  </si>
  <si>
    <r>
      <rPr>
        <sz val="11"/>
        <rFont val="Noto Sans"/>
        <family val="2"/>
      </rPr>
      <t xml:space="preserve">・湿球温度</t>
    </r>
    <r>
      <rPr>
        <sz val="11"/>
        <rFont val="ＭＳ Ｐゴシック"/>
        <family val="3"/>
        <charset val="128"/>
      </rPr>
      <t xml:space="preserve">0℃</t>
    </r>
    <r>
      <rPr>
        <sz val="11"/>
        <rFont val="Noto Sans"/>
        <family val="2"/>
      </rPr>
      <t xml:space="preserve">で湿度グラフが不連続になりますが、これは湿球部が凍結するためです。</t>
    </r>
  </si>
  <si>
    <t xml:space="preserve">●計算式と計算精度</t>
  </si>
  <si>
    <t xml:space="preserve">・計算は定義式（理論式）、簡易近似式、及び作者が作成した近似式に依りました。</t>
  </si>
  <si>
    <t xml:space="preserve">　近似式は、化学工学便覧・化学便覧の物性表から回帰式を導いています。</t>
  </si>
  <si>
    <t xml:space="preserve">  計算精度とは、計算値の物性表からの誤差範囲を示します。</t>
  </si>
  <si>
    <t xml:space="preserve">・各計算式は、下記を参照ください。</t>
  </si>
  <si>
    <t xml:space="preserve">・作者が作成した近似式を使用する場合は、出所を明記願います。</t>
  </si>
  <si>
    <t xml:space="preserve">●免責事項等</t>
  </si>
  <si>
    <t xml:space="preserve">・本ソフトはフリーソフトとして公開しますが、著作権は放棄していません。</t>
  </si>
  <si>
    <t xml:space="preserve">・本ソフトの使用によって発生した如何なる損害についても、作者は一切の責任を負わ</t>
  </si>
  <si>
    <t xml:space="preserve">  ないものとします。</t>
  </si>
  <si>
    <t xml:space="preserve">・本ソフトの転載、及び配布は一切自由ですが、転載、配布に当たっては事後でも構い</t>
  </si>
  <si>
    <t xml:space="preserve">　ませんので作者に連絡して下さい。尚、転載、配布時に本ソフトを改変する事は禁止</t>
  </si>
  <si>
    <t xml:space="preserve">　します。</t>
  </si>
  <si>
    <t xml:space="preserve">・バグ報告、ご意見、ご感想は下記ホームページのＢＢＳ、あるいはメールアドレスに</t>
  </si>
  <si>
    <t xml:space="preserve">　お願いいたします。</t>
  </si>
  <si>
    <t xml:space="preserve">　</t>
  </si>
  <si>
    <t xml:space="preserve">  水の物性</t>
  </si>
  <si>
    <t xml:space="preserve">物性</t>
  </si>
  <si>
    <t xml:space="preserve">            物性値</t>
  </si>
  <si>
    <r>
      <rPr>
        <sz val="11"/>
        <rFont val="Noto Sans"/>
        <family val="2"/>
      </rPr>
      <t xml:space="preserve">精度
</t>
    </r>
    <r>
      <rPr>
        <sz val="11"/>
        <rFont val="ＭＳ Ｐゴシック"/>
        <family val="3"/>
        <charset val="128"/>
      </rPr>
      <t xml:space="preserve">(%)</t>
    </r>
  </si>
  <si>
    <t xml:space="preserve">適用温度範囲</t>
  </si>
  <si>
    <r>
      <rPr>
        <sz val="11"/>
        <rFont val="Noto Sans"/>
        <family val="2"/>
      </rPr>
      <t xml:space="preserve">圧力
</t>
    </r>
    <r>
      <rPr>
        <sz val="11"/>
        <rFont val="ＭＳ Ｐゴシック"/>
        <family val="3"/>
        <charset val="128"/>
      </rPr>
      <t xml:space="preserve">(MPa)</t>
    </r>
  </si>
  <si>
    <t xml:space="preserve">ｸﾞﾗﾌ</t>
  </si>
  <si>
    <t xml:space="preserve">計算補助領域</t>
  </si>
  <si>
    <t xml:space="preserve">温度</t>
  </si>
  <si>
    <t xml:space="preserve"> ℃</t>
  </si>
  <si>
    <t xml:space="preserve">--</t>
  </si>
  <si>
    <t xml:space="preserve">計算値</t>
  </si>
  <si>
    <t xml:space="preserve">a</t>
  </si>
  <si>
    <t xml:space="preserve">b</t>
  </si>
  <si>
    <t xml:space="preserve">　　温度範囲計算</t>
  </si>
  <si>
    <t xml:space="preserve"> kPa</t>
  </si>
  <si>
    <t xml:space="preserve">Temp_Max</t>
  </si>
  <si>
    <t xml:space="preserve">b.p.</t>
  </si>
  <si>
    <t xml:space="preserve">飽和蒸気圧</t>
  </si>
  <si>
    <t xml:space="preserve"> mmHg</t>
  </si>
  <si>
    <t xml:space="preserve">±0.1</t>
  </si>
  <si>
    <r>
      <rPr>
        <sz val="11"/>
        <rFont val="ＭＳ Ｐゴシック"/>
        <family val="3"/>
        <charset val="128"/>
      </rPr>
      <t xml:space="preserve">0</t>
    </r>
    <r>
      <rPr>
        <sz val="11"/>
        <rFont val="Noto Sans"/>
        <family val="2"/>
      </rPr>
      <t xml:space="preserve">～</t>
    </r>
    <r>
      <rPr>
        <sz val="11"/>
        <rFont val="ＭＳ Ｐゴシック"/>
        <family val="3"/>
        <charset val="128"/>
      </rPr>
      <t xml:space="preserve">374</t>
    </r>
  </si>
  <si>
    <t xml:space="preserve"> atm</t>
  </si>
  <si>
    <t xml:space="preserve">蒸発潜熱</t>
  </si>
  <si>
    <r>
      <rPr>
        <sz val="11"/>
        <rFont val="ＭＳ Ｐゴシック"/>
        <family val="3"/>
        <charset val="128"/>
      </rPr>
      <t xml:space="preserve"> kJ</t>
    </r>
    <r>
      <rPr>
        <sz val="11"/>
        <rFont val="Noto Sans"/>
        <family val="2"/>
      </rPr>
      <t xml:space="preserve">･</t>
    </r>
    <r>
      <rPr>
        <sz val="11"/>
        <rFont val="ＭＳ Ｐゴシック"/>
        <family val="3"/>
        <charset val="128"/>
      </rPr>
      <t xml:space="preserve">kg</t>
    </r>
    <r>
      <rPr>
        <vertAlign val="superscript"/>
        <sz val="11"/>
        <rFont val="ＭＳ Ｐゴシック"/>
        <family val="3"/>
        <charset val="128"/>
      </rPr>
      <t xml:space="preserve">-1</t>
    </r>
  </si>
  <si>
    <t xml:space="preserve">±0.05</t>
  </si>
  <si>
    <r>
      <rPr>
        <sz val="11"/>
        <rFont val="ＭＳ Ｐゴシック"/>
        <family val="3"/>
        <charset val="128"/>
      </rPr>
      <t xml:space="preserve">0</t>
    </r>
    <r>
      <rPr>
        <sz val="11"/>
        <rFont val="Noto Sans"/>
        <family val="2"/>
      </rPr>
      <t xml:space="preserve">～</t>
    </r>
    <r>
      <rPr>
        <sz val="11"/>
        <rFont val="ＭＳ Ｐゴシック"/>
        <family val="3"/>
        <charset val="128"/>
      </rPr>
      <t xml:space="preserve">200</t>
    </r>
  </si>
  <si>
    <r>
      <rPr>
        <sz val="11"/>
        <rFont val="ＭＳ Ｐゴシック"/>
        <family val="3"/>
        <charset val="128"/>
      </rPr>
      <t xml:space="preserve"> kcal</t>
    </r>
    <r>
      <rPr>
        <sz val="11"/>
        <rFont val="Noto Sans"/>
        <family val="2"/>
      </rPr>
      <t xml:space="preserve">･</t>
    </r>
    <r>
      <rPr>
        <sz val="11"/>
        <rFont val="ＭＳ Ｐゴシック"/>
        <family val="3"/>
        <charset val="128"/>
      </rPr>
      <t xml:space="preserve">kg</t>
    </r>
    <r>
      <rPr>
        <vertAlign val="superscript"/>
        <sz val="11"/>
        <rFont val="ＭＳ Ｐゴシック"/>
        <family val="3"/>
        <charset val="128"/>
      </rPr>
      <t xml:space="preserve">-1 </t>
    </r>
  </si>
  <si>
    <t xml:space="preserve">粘度</t>
  </si>
  <si>
    <r>
      <rPr>
        <sz val="11"/>
        <rFont val="ＭＳ Ｐゴシック"/>
        <family val="3"/>
        <charset val="128"/>
      </rPr>
      <t xml:space="preserve"> μPa</t>
    </r>
    <r>
      <rPr>
        <sz val="11"/>
        <rFont val="Noto Sans"/>
        <family val="2"/>
      </rPr>
      <t xml:space="preserve">･</t>
    </r>
    <r>
      <rPr>
        <sz val="11"/>
        <rFont val="ＭＳ Ｐゴシック"/>
        <family val="3"/>
        <charset val="128"/>
      </rPr>
      <t xml:space="preserve">s</t>
    </r>
  </si>
  <si>
    <t xml:space="preserve">±0.5</t>
  </si>
  <si>
    <r>
      <rPr>
        <sz val="11"/>
        <rFont val="ＭＳ Ｐゴシック"/>
        <family val="3"/>
        <charset val="128"/>
      </rPr>
      <t xml:space="preserve">0</t>
    </r>
    <r>
      <rPr>
        <sz val="11"/>
        <rFont val="Noto Sans"/>
        <family val="2"/>
      </rPr>
      <t xml:space="preserve">～</t>
    </r>
    <r>
      <rPr>
        <sz val="11"/>
        <rFont val="ＭＳ Ｐゴシック"/>
        <family val="3"/>
        <charset val="128"/>
      </rPr>
      <t xml:space="preserve">b.p.(Max227)</t>
    </r>
  </si>
  <si>
    <t xml:space="preserve">動粘度</t>
  </si>
  <si>
    <r>
      <rPr>
        <sz val="11"/>
        <rFont val="ＭＳ Ｐゴシック"/>
        <family val="3"/>
        <charset val="128"/>
      </rPr>
      <t xml:space="preserve"> μm</t>
    </r>
    <r>
      <rPr>
        <vertAlign val="superscript"/>
        <sz val="11"/>
        <rFont val="ＭＳ Ｐゴシック"/>
        <family val="3"/>
        <charset val="128"/>
      </rPr>
      <t xml:space="preserve">2</t>
    </r>
    <r>
      <rPr>
        <sz val="11"/>
        <rFont val="Noto Sans"/>
        <family val="2"/>
      </rPr>
      <t xml:space="preserve">･</t>
    </r>
    <r>
      <rPr>
        <sz val="11"/>
        <rFont val="ＭＳ Ｐゴシック"/>
        <family val="3"/>
        <charset val="128"/>
      </rPr>
      <t xml:space="preserve">s</t>
    </r>
    <r>
      <rPr>
        <vertAlign val="superscript"/>
        <sz val="11"/>
        <rFont val="ＭＳ Ｐゴシック"/>
        <family val="3"/>
        <charset val="128"/>
      </rPr>
      <t xml:space="preserve">-1</t>
    </r>
  </si>
  <si>
    <r>
      <rPr>
        <sz val="11"/>
        <rFont val="ＭＳ Ｐゴシック"/>
        <family val="3"/>
        <charset val="128"/>
      </rPr>
      <t xml:space="preserve">0</t>
    </r>
    <r>
      <rPr>
        <sz val="11"/>
        <rFont val="Noto Sans"/>
        <family val="2"/>
      </rPr>
      <t xml:space="preserve">～</t>
    </r>
    <r>
      <rPr>
        <sz val="11"/>
        <rFont val="ＭＳ Ｐゴシック"/>
        <family val="3"/>
        <charset val="128"/>
      </rPr>
      <t xml:space="preserve">100</t>
    </r>
  </si>
  <si>
    <t xml:space="preserve">表面張力</t>
  </si>
  <si>
    <r>
      <rPr>
        <sz val="11"/>
        <rFont val="ＭＳ Ｐゴシック"/>
        <family val="3"/>
        <charset val="128"/>
      </rPr>
      <t xml:space="preserve"> mN</t>
    </r>
    <r>
      <rPr>
        <sz val="11"/>
        <rFont val="Noto Sans"/>
        <family val="2"/>
      </rPr>
      <t xml:space="preserve">･</t>
    </r>
    <r>
      <rPr>
        <sz val="11"/>
        <rFont val="ＭＳ Ｐゴシック"/>
        <family val="3"/>
        <charset val="128"/>
      </rPr>
      <t xml:space="preserve">m</t>
    </r>
    <r>
      <rPr>
        <vertAlign val="superscript"/>
        <sz val="11"/>
        <rFont val="ＭＳ Ｐゴシック"/>
        <family val="3"/>
        <charset val="128"/>
      </rPr>
      <t xml:space="preserve">-1</t>
    </r>
  </si>
  <si>
    <t xml:space="preserve">密度</t>
  </si>
  <si>
    <r>
      <rPr>
        <sz val="11"/>
        <rFont val="ＭＳ Ｐゴシック"/>
        <family val="3"/>
        <charset val="128"/>
      </rPr>
      <t xml:space="preserve"> kg</t>
    </r>
    <r>
      <rPr>
        <sz val="11"/>
        <rFont val="Noto Sans"/>
        <family val="2"/>
      </rPr>
      <t xml:space="preserve">･</t>
    </r>
    <r>
      <rPr>
        <sz val="11"/>
        <rFont val="ＭＳ Ｐゴシック"/>
        <family val="3"/>
        <charset val="128"/>
      </rPr>
      <t xml:space="preserve">m</t>
    </r>
    <r>
      <rPr>
        <vertAlign val="superscript"/>
        <sz val="11"/>
        <rFont val="ＭＳ Ｐゴシック"/>
        <family val="3"/>
        <charset val="128"/>
      </rPr>
      <t xml:space="preserve">-3</t>
    </r>
  </si>
  <si>
    <t xml:space="preserve">±0.005</t>
  </si>
  <si>
    <t xml:space="preserve">比容積</t>
  </si>
  <si>
    <r>
      <rPr>
        <sz val="11"/>
        <rFont val="ＭＳ Ｐゴシック"/>
        <family val="3"/>
        <charset val="128"/>
      </rPr>
      <t xml:space="preserve"> cm</t>
    </r>
    <r>
      <rPr>
        <vertAlign val="superscript"/>
        <sz val="11"/>
        <rFont val="ＭＳ Ｐゴシック"/>
        <family val="3"/>
        <charset val="128"/>
      </rPr>
      <t xml:space="preserve">3</t>
    </r>
    <r>
      <rPr>
        <sz val="11"/>
        <rFont val="Noto Sans"/>
        <family val="2"/>
      </rPr>
      <t xml:space="preserve">･</t>
    </r>
    <r>
      <rPr>
        <sz val="11"/>
        <rFont val="ＭＳ Ｐゴシック"/>
        <family val="3"/>
        <charset val="128"/>
      </rPr>
      <t xml:space="preserve">g</t>
    </r>
    <r>
      <rPr>
        <vertAlign val="superscript"/>
        <sz val="11"/>
        <rFont val="ＭＳ Ｐゴシック"/>
        <family val="3"/>
        <charset val="128"/>
      </rPr>
      <t xml:space="preserve">-1</t>
    </r>
  </si>
  <si>
    <t xml:space="preserve">定圧比熱</t>
  </si>
  <si>
    <r>
      <rPr>
        <sz val="11"/>
        <rFont val="ＭＳ Ｐゴシック"/>
        <family val="3"/>
        <charset val="128"/>
      </rPr>
      <t xml:space="preserve"> J</t>
    </r>
    <r>
      <rPr>
        <sz val="11"/>
        <rFont val="Noto Sans"/>
        <family val="2"/>
      </rPr>
      <t xml:space="preserve">･</t>
    </r>
    <r>
      <rPr>
        <sz val="11"/>
        <rFont val="ＭＳ Ｐゴシック"/>
        <family val="3"/>
        <charset val="128"/>
      </rPr>
      <t xml:space="preserve">kg</t>
    </r>
    <r>
      <rPr>
        <vertAlign val="superscript"/>
        <sz val="11"/>
        <rFont val="ＭＳ Ｐゴシック"/>
        <family val="3"/>
        <charset val="128"/>
      </rPr>
      <t xml:space="preserve">-1</t>
    </r>
    <r>
      <rPr>
        <sz val="11"/>
        <rFont val="Noto Sans"/>
        <family val="2"/>
      </rPr>
      <t xml:space="preserve">･</t>
    </r>
    <r>
      <rPr>
        <sz val="11"/>
        <rFont val="ＭＳ Ｐゴシック"/>
        <family val="3"/>
        <charset val="128"/>
      </rPr>
      <t xml:space="preserve">K</t>
    </r>
    <r>
      <rPr>
        <vertAlign val="superscript"/>
        <sz val="11"/>
        <rFont val="ＭＳ Ｐゴシック"/>
        <family val="3"/>
        <charset val="128"/>
      </rPr>
      <t xml:space="preserve">-1</t>
    </r>
  </si>
  <si>
    <r>
      <rPr>
        <sz val="11"/>
        <rFont val="ＭＳ Ｐゴシック"/>
        <family val="3"/>
        <charset val="128"/>
      </rPr>
      <t xml:space="preserve"> kcal</t>
    </r>
    <r>
      <rPr>
        <sz val="11"/>
        <rFont val="Noto Sans"/>
        <family val="2"/>
      </rPr>
      <t xml:space="preserve">･</t>
    </r>
    <r>
      <rPr>
        <sz val="11"/>
        <rFont val="ＭＳ Ｐゴシック"/>
        <family val="3"/>
        <charset val="128"/>
      </rPr>
      <t xml:space="preserve">kg</t>
    </r>
    <r>
      <rPr>
        <vertAlign val="superscript"/>
        <sz val="11"/>
        <rFont val="ＭＳ Ｐゴシック"/>
        <family val="3"/>
        <charset val="128"/>
      </rPr>
      <t xml:space="preserve">-1</t>
    </r>
    <r>
      <rPr>
        <sz val="11"/>
        <rFont val="Noto Sans"/>
        <family val="2"/>
      </rPr>
      <t xml:space="preserve">･</t>
    </r>
    <r>
      <rPr>
        <sz val="11"/>
        <rFont val="ＭＳ Ｐゴシック"/>
        <family val="3"/>
        <charset val="128"/>
      </rPr>
      <t xml:space="preserve">K</t>
    </r>
    <r>
      <rPr>
        <vertAlign val="superscript"/>
        <sz val="11"/>
        <rFont val="ＭＳ Ｐゴシック"/>
        <family val="3"/>
        <charset val="128"/>
      </rPr>
      <t xml:space="preserve">-1</t>
    </r>
  </si>
  <si>
    <t xml:space="preserve">熱伝導率</t>
  </si>
  <si>
    <r>
      <rPr>
        <sz val="11"/>
        <rFont val="ＭＳ Ｐゴシック"/>
        <family val="3"/>
        <charset val="128"/>
      </rPr>
      <t xml:space="preserve"> mW</t>
    </r>
    <r>
      <rPr>
        <sz val="11"/>
        <rFont val="Noto Sans"/>
        <family val="2"/>
      </rPr>
      <t xml:space="preserve">･</t>
    </r>
    <r>
      <rPr>
        <sz val="11"/>
        <rFont val="ＭＳ Ｐゴシック"/>
        <family val="3"/>
        <charset val="128"/>
      </rPr>
      <t xml:space="preserve">m</t>
    </r>
    <r>
      <rPr>
        <vertAlign val="superscript"/>
        <sz val="11"/>
        <rFont val="ＭＳ Ｐゴシック"/>
        <family val="3"/>
        <charset val="128"/>
      </rPr>
      <t xml:space="preserve">-1</t>
    </r>
    <r>
      <rPr>
        <sz val="11"/>
        <rFont val="Noto Sans"/>
        <family val="2"/>
      </rPr>
      <t xml:space="preserve">･</t>
    </r>
    <r>
      <rPr>
        <sz val="11"/>
        <rFont val="ＭＳ Ｐゴシック"/>
        <family val="3"/>
        <charset val="128"/>
      </rPr>
      <t xml:space="preserve">K</t>
    </r>
    <r>
      <rPr>
        <vertAlign val="superscript"/>
        <sz val="11"/>
        <rFont val="ＭＳ Ｐゴシック"/>
        <family val="3"/>
        <charset val="128"/>
      </rPr>
      <t xml:space="preserve">-1</t>
    </r>
  </si>
  <si>
    <t xml:space="preserve">±0.2</t>
  </si>
  <si>
    <t xml:space="preserve">動粘度計算用粘度</t>
  </si>
  <si>
    <t xml:space="preserve">ｸﾞﾗﾌ用設定圧力許容範囲＝</t>
  </si>
  <si>
    <t xml:space="preserve">～</t>
  </si>
  <si>
    <r>
      <rPr>
        <sz val="11"/>
        <rFont val="Noto Sans"/>
        <family val="2"/>
      </rPr>
      <t xml:space="preserve">温度</t>
    </r>
    <r>
      <rPr>
        <sz val="11"/>
        <rFont val="ＭＳ Ｐゴシック"/>
        <family val="3"/>
        <charset val="128"/>
      </rPr>
      <t xml:space="preserve">(℃)</t>
    </r>
  </si>
  <si>
    <r>
      <rPr>
        <sz val="11"/>
        <rFont val="Noto Sans"/>
        <family val="2"/>
      </rPr>
      <t xml:space="preserve">圧力</t>
    </r>
    <r>
      <rPr>
        <sz val="11"/>
        <rFont val="ＭＳ Ｐゴシック"/>
        <family val="3"/>
        <charset val="128"/>
      </rPr>
      <t xml:space="preserve">(MPa)</t>
    </r>
  </si>
  <si>
    <t xml:space="preserve">入力範囲</t>
  </si>
  <si>
    <r>
      <rPr>
        <sz val="11"/>
        <rFont val="ＭＳ Ｐゴシック"/>
        <family val="3"/>
        <charset val="128"/>
      </rPr>
      <t xml:space="preserve">0.1</t>
    </r>
    <r>
      <rPr>
        <sz val="11"/>
        <rFont val="Noto Sans"/>
        <family val="2"/>
      </rPr>
      <t xml:space="preserve">～</t>
    </r>
    <r>
      <rPr>
        <sz val="11"/>
        <rFont val="ＭＳ Ｐゴシック"/>
        <family val="3"/>
        <charset val="128"/>
      </rPr>
      <t xml:space="preserve">20</t>
    </r>
  </si>
  <si>
    <t xml:space="preserve">ｸﾞﾗﾌﾃﾞｰﾀ領域</t>
  </si>
  <si>
    <t xml:space="preserve">適用上限温</t>
  </si>
  <si>
    <r>
      <rPr>
        <sz val="11"/>
        <rFont val="Noto Sans"/>
        <family val="2"/>
      </rPr>
      <t xml:space="preserve">圧可変</t>
    </r>
    <r>
      <rPr>
        <sz val="11"/>
        <rFont val="ＭＳ Ｐゴシック"/>
        <family val="3"/>
        <charset val="128"/>
      </rPr>
      <t xml:space="preserve">(1)</t>
    </r>
  </si>
  <si>
    <t xml:space="preserve">Ｘ軸</t>
  </si>
  <si>
    <t xml:space="preserve">Ｙ軸</t>
  </si>
  <si>
    <t xml:space="preserve">kPa</t>
  </si>
  <si>
    <t xml:space="preserve">mmHg</t>
  </si>
  <si>
    <t xml:space="preserve">atm</t>
  </si>
  <si>
    <t xml:space="preserve">kJ/kg</t>
  </si>
  <si>
    <t xml:space="preserve">kcal/kg</t>
  </si>
  <si>
    <r>
      <rPr>
        <sz val="11"/>
        <rFont val="ＭＳ Ｐゴシック"/>
        <family val="3"/>
        <charset val="128"/>
      </rPr>
      <t xml:space="preserve">μPa</t>
    </r>
    <r>
      <rPr>
        <sz val="11"/>
        <rFont val="Noto Sans"/>
        <family val="2"/>
      </rPr>
      <t xml:space="preserve">･</t>
    </r>
    <r>
      <rPr>
        <sz val="11"/>
        <rFont val="ＭＳ Ｐゴシック"/>
        <family val="3"/>
        <charset val="128"/>
      </rPr>
      <t xml:space="preserve">s</t>
    </r>
  </si>
  <si>
    <t xml:space="preserve">μm^2/s</t>
  </si>
  <si>
    <t xml:space="preserve">mN/m</t>
  </si>
  <si>
    <t xml:space="preserve">kg/m^3</t>
  </si>
  <si>
    <t xml:space="preserve">cm^3/g</t>
  </si>
  <si>
    <r>
      <rPr>
        <sz val="11"/>
        <rFont val="ＭＳ Ｐゴシック"/>
        <family val="3"/>
        <charset val="128"/>
      </rPr>
      <t xml:space="preserve">J/(kg</t>
    </r>
    <r>
      <rPr>
        <sz val="11"/>
        <rFont val="Noto Sans"/>
        <family val="2"/>
      </rPr>
      <t xml:space="preserve">･</t>
    </r>
    <r>
      <rPr>
        <sz val="11"/>
        <rFont val="ＭＳ Ｐゴシック"/>
        <family val="3"/>
        <charset val="128"/>
      </rPr>
      <t xml:space="preserve">K)</t>
    </r>
  </si>
  <si>
    <r>
      <rPr>
        <sz val="11"/>
        <rFont val="ＭＳ Ｐゴシック"/>
        <family val="3"/>
        <charset val="128"/>
      </rPr>
      <t xml:space="preserve">kca/(kg</t>
    </r>
    <r>
      <rPr>
        <sz val="11"/>
        <rFont val="Noto Sans"/>
        <family val="2"/>
      </rPr>
      <t xml:space="preserve">･</t>
    </r>
    <r>
      <rPr>
        <sz val="11"/>
        <rFont val="ＭＳ Ｐゴシック"/>
        <family val="3"/>
        <charset val="128"/>
      </rPr>
      <t xml:space="preserve">K)</t>
    </r>
  </si>
  <si>
    <r>
      <rPr>
        <sz val="11"/>
        <rFont val="ＭＳ Ｐゴシック"/>
        <family val="3"/>
        <charset val="128"/>
      </rPr>
      <t xml:space="preserve">mW/(m</t>
    </r>
    <r>
      <rPr>
        <sz val="11"/>
        <rFont val="Noto Sans"/>
        <family val="2"/>
      </rPr>
      <t xml:space="preserve">･</t>
    </r>
    <r>
      <rPr>
        <sz val="11"/>
        <rFont val="ＭＳ Ｐゴシック"/>
        <family val="3"/>
        <charset val="128"/>
      </rPr>
      <t xml:space="preserve">K)</t>
    </r>
  </si>
  <si>
    <r>
      <rPr>
        <sz val="11"/>
        <rFont val="Noto Sans"/>
        <family val="2"/>
      </rPr>
      <t xml:space="preserve">温度 </t>
    </r>
    <r>
      <rPr>
        <sz val="11"/>
        <rFont val="ＭＳ Ｐゴシック"/>
        <family val="3"/>
        <charset val="128"/>
      </rPr>
      <t xml:space="preserve">(℃)</t>
    </r>
  </si>
  <si>
    <t xml:space="preserve">6-1</t>
  </si>
  <si>
    <t xml:space="preserve">6-2</t>
  </si>
  <si>
    <t xml:space="preserve">11-1</t>
  </si>
  <si>
    <t xml:space="preserve">11-2</t>
  </si>
  <si>
    <r>
      <rPr>
        <sz val="11"/>
        <rFont val="Noto Sans"/>
        <family val="2"/>
      </rPr>
      <t xml:space="preserve">飽和蒸気圧　</t>
    </r>
    <r>
      <rPr>
        <sz val="11"/>
        <rFont val="ＭＳ Ｐゴシック"/>
        <family val="3"/>
        <charset val="128"/>
      </rPr>
      <t xml:space="preserve">(kPa)</t>
    </r>
  </si>
  <si>
    <r>
      <rPr>
        <sz val="11"/>
        <rFont val="Noto Sans"/>
        <family val="2"/>
      </rPr>
      <t xml:space="preserve">飽和蒸気圧 </t>
    </r>
    <r>
      <rPr>
        <sz val="11"/>
        <rFont val="ＭＳ Ｐゴシック"/>
        <family val="3"/>
        <charset val="128"/>
      </rPr>
      <t xml:space="preserve">(mmHg)</t>
    </r>
  </si>
  <si>
    <r>
      <rPr>
        <sz val="11"/>
        <rFont val="Noto Sans"/>
        <family val="2"/>
      </rPr>
      <t xml:space="preserve">飽和蒸気圧 </t>
    </r>
    <r>
      <rPr>
        <sz val="11"/>
        <rFont val="ＭＳ Ｐゴシック"/>
        <family val="3"/>
        <charset val="128"/>
      </rPr>
      <t xml:space="preserve">(atm)</t>
    </r>
  </si>
  <si>
    <r>
      <rPr>
        <sz val="11"/>
        <rFont val="Noto Sans"/>
        <family val="2"/>
      </rPr>
      <t xml:space="preserve">蒸発潜熱 </t>
    </r>
    <r>
      <rPr>
        <sz val="11"/>
        <rFont val="ＭＳ Ｐゴシック"/>
        <family val="3"/>
        <charset val="128"/>
      </rPr>
      <t xml:space="preserve">(kJ/kg)</t>
    </r>
  </si>
  <si>
    <r>
      <rPr>
        <sz val="11"/>
        <rFont val="Noto Sans"/>
        <family val="2"/>
      </rPr>
      <t xml:space="preserve">蒸発潜熱 </t>
    </r>
    <r>
      <rPr>
        <sz val="11"/>
        <rFont val="ＭＳ Ｐゴシック"/>
        <family val="3"/>
        <charset val="128"/>
      </rPr>
      <t xml:space="preserve">(kcal/kg)</t>
    </r>
  </si>
  <si>
    <r>
      <rPr>
        <sz val="11"/>
        <rFont val="Noto Sans"/>
        <family val="2"/>
      </rPr>
      <t xml:space="preserve">粘度 </t>
    </r>
    <r>
      <rPr>
        <sz val="11"/>
        <rFont val="ＭＳ Ｐゴシック"/>
        <family val="3"/>
        <charset val="128"/>
      </rPr>
      <t xml:space="preserve">(μPa</t>
    </r>
    <r>
      <rPr>
        <sz val="11"/>
        <rFont val="Noto Sans"/>
        <family val="2"/>
      </rPr>
      <t xml:space="preserve">･</t>
    </r>
    <r>
      <rPr>
        <sz val="11"/>
        <rFont val="ＭＳ Ｐゴシック"/>
        <family val="3"/>
        <charset val="128"/>
      </rPr>
      <t xml:space="preserve">s)</t>
    </r>
  </si>
  <si>
    <r>
      <rPr>
        <sz val="11"/>
        <rFont val="Noto Sans"/>
        <family val="2"/>
      </rPr>
      <t xml:space="preserve">動粘度</t>
    </r>
    <r>
      <rPr>
        <sz val="11"/>
        <rFont val="ＭＳ Ｐゴシック"/>
        <family val="3"/>
        <charset val="128"/>
      </rPr>
      <t xml:space="preserve">(μm^2/s)</t>
    </r>
  </si>
  <si>
    <r>
      <rPr>
        <sz val="11"/>
        <rFont val="Noto Sans"/>
        <family val="2"/>
      </rPr>
      <t xml:space="preserve">表面張力 </t>
    </r>
    <r>
      <rPr>
        <sz val="11"/>
        <rFont val="ＭＳ Ｐゴシック"/>
        <family val="3"/>
        <charset val="128"/>
      </rPr>
      <t xml:space="preserve">(mN/m)</t>
    </r>
  </si>
  <si>
    <r>
      <rPr>
        <sz val="11"/>
        <rFont val="Noto Sans"/>
        <family val="2"/>
      </rPr>
      <t xml:space="preserve">密度  </t>
    </r>
    <r>
      <rPr>
        <sz val="11"/>
        <rFont val="ＭＳ Ｐゴシック"/>
        <family val="3"/>
        <charset val="128"/>
      </rPr>
      <t xml:space="preserve">(kg/m^3)</t>
    </r>
  </si>
  <si>
    <r>
      <rPr>
        <sz val="11"/>
        <rFont val="Noto Sans"/>
        <family val="2"/>
      </rPr>
      <t xml:space="preserve">比容積  </t>
    </r>
    <r>
      <rPr>
        <sz val="11"/>
        <rFont val="ＭＳ Ｐゴシック"/>
        <family val="3"/>
        <charset val="128"/>
      </rPr>
      <t xml:space="preserve">(cm^3/g)</t>
    </r>
  </si>
  <si>
    <r>
      <rPr>
        <sz val="11"/>
        <rFont val="Noto Sans"/>
        <family val="2"/>
      </rPr>
      <t xml:space="preserve">定圧比熱   </t>
    </r>
    <r>
      <rPr>
        <sz val="11"/>
        <rFont val="ＭＳ Ｐゴシック"/>
        <family val="3"/>
        <charset val="128"/>
      </rPr>
      <t xml:space="preserve">J/(kg</t>
    </r>
    <r>
      <rPr>
        <sz val="11"/>
        <rFont val="Noto Sans"/>
        <family val="2"/>
      </rPr>
      <t xml:space="preserve">･</t>
    </r>
    <r>
      <rPr>
        <sz val="11"/>
        <rFont val="ＭＳ Ｐゴシック"/>
        <family val="3"/>
        <charset val="128"/>
      </rPr>
      <t xml:space="preserve">K)</t>
    </r>
  </si>
  <si>
    <r>
      <rPr>
        <sz val="11"/>
        <rFont val="Noto Sans"/>
        <family val="2"/>
      </rPr>
      <t xml:space="preserve">定圧比熱   </t>
    </r>
    <r>
      <rPr>
        <sz val="11"/>
        <rFont val="ＭＳ Ｐゴシック"/>
        <family val="3"/>
        <charset val="128"/>
      </rPr>
      <t xml:space="preserve">kcal/(kg</t>
    </r>
    <r>
      <rPr>
        <sz val="11"/>
        <rFont val="Noto Sans"/>
        <family val="2"/>
      </rPr>
      <t xml:space="preserve">･</t>
    </r>
    <r>
      <rPr>
        <sz val="11"/>
        <rFont val="ＭＳ Ｐゴシック"/>
        <family val="3"/>
        <charset val="128"/>
      </rPr>
      <t xml:space="preserve">K)</t>
    </r>
  </si>
  <si>
    <r>
      <rPr>
        <sz val="11"/>
        <rFont val="Noto Sans"/>
        <family val="2"/>
      </rPr>
      <t xml:space="preserve">熱伝導率  </t>
    </r>
    <r>
      <rPr>
        <sz val="11"/>
        <rFont val="ＭＳ Ｐゴシック"/>
        <family val="3"/>
        <charset val="128"/>
      </rPr>
      <t xml:space="preserve">mW/(m</t>
    </r>
    <r>
      <rPr>
        <sz val="11"/>
        <rFont val="Noto Sans"/>
        <family val="2"/>
      </rPr>
      <t xml:space="preserve">･</t>
    </r>
    <r>
      <rPr>
        <sz val="11"/>
        <rFont val="ＭＳ Ｐゴシック"/>
        <family val="3"/>
        <charset val="128"/>
      </rPr>
      <t xml:space="preserve">K)</t>
    </r>
  </si>
  <si>
    <t xml:space="preserve">Press=</t>
  </si>
  <si>
    <r>
      <rPr>
        <sz val="11"/>
        <rFont val="Noto Sans"/>
        <family val="2"/>
      </rPr>
      <t xml:space="preserve">沸点</t>
    </r>
    <r>
      <rPr>
        <sz val="11"/>
        <rFont val="ＭＳ Ｐゴシック"/>
        <family val="3"/>
        <charset val="128"/>
      </rPr>
      <t xml:space="preserve">=</t>
    </r>
  </si>
  <si>
    <r>
      <rPr>
        <sz val="11"/>
        <rFont val="Noto Sans"/>
        <family val="2"/>
      </rPr>
      <t xml:space="preserve">適応温度範囲</t>
    </r>
    <r>
      <rPr>
        <sz val="11"/>
        <rFont val="ＭＳ Ｐゴシック"/>
        <family val="3"/>
        <charset val="128"/>
      </rPr>
      <t xml:space="preserve">=</t>
    </r>
  </si>
  <si>
    <t xml:space="preserve">  空気の物性</t>
  </si>
  <si>
    <t xml:space="preserve">c</t>
  </si>
  <si>
    <r>
      <rPr>
        <sz val="11"/>
        <rFont val="ＭＳ Ｐゴシック"/>
        <family val="3"/>
        <charset val="128"/>
      </rPr>
      <t xml:space="preserve">0</t>
    </r>
    <r>
      <rPr>
        <sz val="11"/>
        <rFont val="Noto Sans"/>
        <family val="2"/>
      </rPr>
      <t xml:space="preserve">～</t>
    </r>
    <r>
      <rPr>
        <sz val="11"/>
        <rFont val="ＭＳ Ｐゴシック"/>
        <family val="3"/>
        <charset val="128"/>
      </rPr>
      <t xml:space="preserve">227</t>
    </r>
  </si>
  <si>
    <r>
      <rPr>
        <sz val="11"/>
        <rFont val="ＭＳ Ｐゴシック"/>
        <family val="3"/>
        <charset val="128"/>
      </rPr>
      <t xml:space="preserve">0</t>
    </r>
    <r>
      <rPr>
        <sz val="11"/>
        <rFont val="Noto Sans"/>
        <family val="2"/>
      </rPr>
      <t xml:space="preserve">～</t>
    </r>
    <r>
      <rPr>
        <sz val="11"/>
        <rFont val="ＭＳ Ｐゴシック"/>
        <family val="3"/>
        <charset val="128"/>
      </rPr>
      <t xml:space="preserve">1500</t>
    </r>
  </si>
  <si>
    <r>
      <rPr>
        <sz val="11"/>
        <rFont val="ＭＳ Ｐゴシック"/>
        <family val="3"/>
        <charset val="128"/>
      </rPr>
      <t xml:space="preserve"> m</t>
    </r>
    <r>
      <rPr>
        <vertAlign val="superscript"/>
        <sz val="11"/>
        <rFont val="ＭＳ Ｐゴシック"/>
        <family val="3"/>
        <charset val="128"/>
      </rPr>
      <t xml:space="preserve">3</t>
    </r>
    <r>
      <rPr>
        <sz val="11"/>
        <rFont val="Noto Sans"/>
        <family val="2"/>
      </rPr>
      <t xml:space="preserve">･</t>
    </r>
    <r>
      <rPr>
        <sz val="11"/>
        <rFont val="ＭＳ Ｐゴシック"/>
        <family val="3"/>
        <charset val="128"/>
      </rPr>
      <t xml:space="preserve">kg</t>
    </r>
    <r>
      <rPr>
        <vertAlign val="superscript"/>
        <sz val="11"/>
        <rFont val="ＭＳ Ｐゴシック"/>
        <family val="3"/>
        <charset val="128"/>
      </rPr>
      <t xml:space="preserve">-1</t>
    </r>
  </si>
  <si>
    <t xml:space="preserve">定圧分子熱</t>
  </si>
  <si>
    <r>
      <rPr>
        <sz val="11"/>
        <rFont val="ＭＳ Ｐゴシック"/>
        <family val="3"/>
        <charset val="128"/>
      </rPr>
      <t xml:space="preserve"> J</t>
    </r>
    <r>
      <rPr>
        <sz val="11"/>
        <rFont val="Noto Sans"/>
        <family val="2"/>
      </rPr>
      <t xml:space="preserve">･</t>
    </r>
    <r>
      <rPr>
        <sz val="11"/>
        <rFont val="ＭＳ Ｐゴシック"/>
        <family val="3"/>
        <charset val="128"/>
      </rPr>
      <t xml:space="preserve">mol</t>
    </r>
    <r>
      <rPr>
        <vertAlign val="superscript"/>
        <sz val="11"/>
        <rFont val="ＭＳ Ｐゴシック"/>
        <family val="3"/>
        <charset val="128"/>
      </rPr>
      <t xml:space="preserve">-1</t>
    </r>
    <r>
      <rPr>
        <sz val="11"/>
        <rFont val="Noto Sans"/>
        <family val="2"/>
      </rPr>
      <t xml:space="preserve">･</t>
    </r>
    <r>
      <rPr>
        <sz val="11"/>
        <rFont val="ＭＳ Ｐゴシック"/>
        <family val="3"/>
        <charset val="128"/>
      </rPr>
      <t xml:space="preserve">K</t>
    </r>
    <r>
      <rPr>
        <vertAlign val="superscript"/>
        <sz val="11"/>
        <rFont val="ＭＳ Ｐゴシック"/>
        <family val="3"/>
        <charset val="128"/>
      </rPr>
      <t xml:space="preserve">-1</t>
    </r>
  </si>
  <si>
    <r>
      <rPr>
        <sz val="11"/>
        <rFont val="ＭＳ Ｐゴシック"/>
        <family val="3"/>
        <charset val="128"/>
      </rPr>
      <t xml:space="preserve">0</t>
    </r>
    <r>
      <rPr>
        <sz val="11"/>
        <rFont val="Noto Sans"/>
        <family val="2"/>
      </rPr>
      <t xml:space="preserve">～１</t>
    </r>
    <r>
      <rPr>
        <sz val="11"/>
        <rFont val="ＭＳ Ｐゴシック"/>
        <family val="3"/>
        <charset val="128"/>
      </rPr>
      <t xml:space="preserve">500</t>
    </r>
  </si>
  <si>
    <r>
      <rPr>
        <sz val="11"/>
        <rFont val="Noto Sans"/>
        <family val="2"/>
      </rPr>
      <t xml:space="preserve">粘度</t>
    </r>
    <r>
      <rPr>
        <sz val="11"/>
        <rFont val="ＭＳ Ｐゴシック"/>
        <family val="3"/>
        <charset val="128"/>
      </rPr>
      <t xml:space="preserve">(</t>
    </r>
    <r>
      <rPr>
        <sz val="11"/>
        <rFont val="Noto Sans"/>
        <family val="2"/>
      </rPr>
      <t xml:space="preserve">動粘度用</t>
    </r>
    <r>
      <rPr>
        <sz val="11"/>
        <rFont val="ＭＳ Ｐゴシック"/>
        <family val="3"/>
        <charset val="128"/>
      </rPr>
      <t xml:space="preserve">)</t>
    </r>
  </si>
  <si>
    <r>
      <rPr>
        <sz val="11"/>
        <rFont val="ＭＳ Ｐゴシック"/>
        <family val="3"/>
        <charset val="128"/>
      </rPr>
      <t xml:space="preserve"> μPs</t>
    </r>
    <r>
      <rPr>
        <sz val="11"/>
        <rFont val="Noto Sans"/>
        <family val="2"/>
      </rPr>
      <t xml:space="preserve">･</t>
    </r>
    <r>
      <rPr>
        <sz val="11"/>
        <rFont val="ＭＳ Ｐゴシック"/>
        <family val="3"/>
        <charset val="128"/>
      </rPr>
      <t xml:space="preserve">s</t>
    </r>
  </si>
  <si>
    <r>
      <rPr>
        <sz val="11"/>
        <rFont val="Noto Sans"/>
        <family val="2"/>
      </rPr>
      <t xml:space="preserve">密度</t>
    </r>
    <r>
      <rPr>
        <sz val="11"/>
        <rFont val="ＭＳ Ｐゴシック"/>
        <family val="3"/>
        <charset val="128"/>
      </rPr>
      <t xml:space="preserve">(</t>
    </r>
    <r>
      <rPr>
        <sz val="11"/>
        <rFont val="Noto Sans"/>
        <family val="2"/>
      </rPr>
      <t xml:space="preserve">動粘度用）</t>
    </r>
  </si>
  <si>
    <r>
      <rPr>
        <sz val="10"/>
        <rFont val="Noto Sans"/>
        <family val="2"/>
      </rPr>
      <t xml:space="preserve">圧可変</t>
    </r>
    <r>
      <rPr>
        <sz val="10"/>
        <rFont val="ＭＳ Ｐゴシック"/>
        <family val="3"/>
        <charset val="128"/>
      </rPr>
      <t xml:space="preserve">(1)</t>
    </r>
  </si>
  <si>
    <r>
      <rPr>
        <sz val="10"/>
        <rFont val="ＭＳ Ｐゴシック"/>
        <family val="3"/>
        <charset val="128"/>
      </rPr>
      <t xml:space="preserve">μPa</t>
    </r>
    <r>
      <rPr>
        <sz val="10"/>
        <rFont val="Noto Sans"/>
        <family val="2"/>
      </rPr>
      <t xml:space="preserve">･</t>
    </r>
    <r>
      <rPr>
        <sz val="10"/>
        <rFont val="ＭＳ Ｐゴシック"/>
        <family val="3"/>
        <charset val="128"/>
      </rPr>
      <t xml:space="preserve">s</t>
    </r>
  </si>
  <si>
    <t xml:space="preserve">μm2/s</t>
  </si>
  <si>
    <t xml:space="preserve">kg/m3</t>
  </si>
  <si>
    <t xml:space="preserve">m3/kg</t>
  </si>
  <si>
    <r>
      <rPr>
        <sz val="10"/>
        <rFont val="ＭＳ Ｐゴシック"/>
        <family val="3"/>
        <charset val="128"/>
      </rPr>
      <t xml:space="preserve">J/mol</t>
    </r>
    <r>
      <rPr>
        <sz val="10"/>
        <rFont val="Noto Sans"/>
        <family val="2"/>
      </rPr>
      <t xml:space="preserve">･</t>
    </r>
    <r>
      <rPr>
        <sz val="10"/>
        <rFont val="ＭＳ Ｐゴシック"/>
        <family val="3"/>
        <charset val="128"/>
      </rPr>
      <t xml:space="preserve">K</t>
    </r>
  </si>
  <si>
    <r>
      <rPr>
        <sz val="10"/>
        <rFont val="ＭＳ Ｐゴシック"/>
        <family val="3"/>
        <charset val="128"/>
      </rPr>
      <t xml:space="preserve">kcal/(kg</t>
    </r>
    <r>
      <rPr>
        <sz val="10"/>
        <rFont val="Noto Sans"/>
        <family val="2"/>
      </rPr>
      <t xml:space="preserve">･</t>
    </r>
    <r>
      <rPr>
        <sz val="10"/>
        <rFont val="ＭＳ Ｐゴシック"/>
        <family val="3"/>
        <charset val="128"/>
      </rPr>
      <t xml:space="preserve">K)</t>
    </r>
  </si>
  <si>
    <r>
      <rPr>
        <sz val="10"/>
        <rFont val="ＭＳ Ｐゴシック"/>
        <family val="3"/>
        <charset val="128"/>
      </rPr>
      <t xml:space="preserve">mW/(m</t>
    </r>
    <r>
      <rPr>
        <sz val="10"/>
        <rFont val="Noto Sans"/>
        <family val="2"/>
      </rPr>
      <t xml:space="preserve">･</t>
    </r>
    <r>
      <rPr>
        <sz val="10"/>
        <rFont val="ＭＳ Ｐゴシック"/>
        <family val="3"/>
        <charset val="128"/>
      </rPr>
      <t xml:space="preserve">K)</t>
    </r>
  </si>
  <si>
    <t xml:space="preserve">u</t>
  </si>
  <si>
    <r>
      <rPr>
        <sz val="10"/>
        <rFont val="Noto Sans"/>
        <family val="2"/>
      </rPr>
      <t xml:space="preserve">温度 </t>
    </r>
    <r>
      <rPr>
        <sz val="10"/>
        <rFont val="ＭＳ Ｐゴシック"/>
        <family val="3"/>
        <charset val="128"/>
      </rPr>
      <t xml:space="preserve">(℃)</t>
    </r>
  </si>
  <si>
    <t xml:space="preserve">7-1</t>
  </si>
  <si>
    <t xml:space="preserve">7-2</t>
  </si>
  <si>
    <t xml:space="preserve">7-3</t>
  </si>
  <si>
    <r>
      <rPr>
        <sz val="10"/>
        <rFont val="Noto Sans"/>
        <family val="2"/>
      </rPr>
      <t xml:space="preserve">粘度　</t>
    </r>
    <r>
      <rPr>
        <sz val="10"/>
        <rFont val="ＭＳ Ｐゴシック"/>
        <family val="3"/>
        <charset val="128"/>
      </rPr>
      <t xml:space="preserve">(μPa</t>
    </r>
    <r>
      <rPr>
        <sz val="10"/>
        <rFont val="Noto Sans"/>
        <family val="2"/>
      </rPr>
      <t xml:space="preserve">･</t>
    </r>
    <r>
      <rPr>
        <sz val="10"/>
        <rFont val="ＭＳ Ｐゴシック"/>
        <family val="3"/>
        <charset val="128"/>
      </rPr>
      <t xml:space="preserve">s)</t>
    </r>
  </si>
  <si>
    <r>
      <rPr>
        <sz val="10"/>
        <rFont val="Noto Sans"/>
        <family val="2"/>
      </rPr>
      <t xml:space="preserve">動粘度 </t>
    </r>
    <r>
      <rPr>
        <sz val="10"/>
        <rFont val="ＭＳ Ｐゴシック"/>
        <family val="3"/>
        <charset val="128"/>
      </rPr>
      <t xml:space="preserve">(μm^2/s)</t>
    </r>
  </si>
  <si>
    <r>
      <rPr>
        <sz val="10"/>
        <rFont val="Noto Sans"/>
        <family val="2"/>
      </rPr>
      <t xml:space="preserve">密度 </t>
    </r>
    <r>
      <rPr>
        <sz val="10"/>
        <rFont val="ＭＳ Ｐゴシック"/>
        <family val="3"/>
        <charset val="128"/>
      </rPr>
      <t xml:space="preserve">(kg/m^3)</t>
    </r>
  </si>
  <si>
    <r>
      <rPr>
        <sz val="10"/>
        <rFont val="Noto Sans"/>
        <family val="2"/>
      </rPr>
      <t xml:space="preserve">比容積 </t>
    </r>
    <r>
      <rPr>
        <sz val="10"/>
        <rFont val="ＭＳ Ｐゴシック"/>
        <family val="3"/>
        <charset val="128"/>
      </rPr>
      <t xml:space="preserve">(m^3/kg)</t>
    </r>
  </si>
  <si>
    <r>
      <rPr>
        <sz val="10"/>
        <rFont val="Noto Sans"/>
        <family val="2"/>
      </rPr>
      <t xml:space="preserve">定圧分子熱  </t>
    </r>
    <r>
      <rPr>
        <sz val="10"/>
        <rFont val="ＭＳ Ｐゴシック"/>
        <family val="3"/>
        <charset val="128"/>
      </rPr>
      <t xml:space="preserve">J/(mol</t>
    </r>
    <r>
      <rPr>
        <sz val="10"/>
        <rFont val="Noto Sans"/>
        <family val="2"/>
      </rPr>
      <t xml:space="preserve">･</t>
    </r>
    <r>
      <rPr>
        <sz val="10"/>
        <rFont val="ＭＳ Ｐゴシック"/>
        <family val="3"/>
        <charset val="128"/>
      </rPr>
      <t xml:space="preserve">K)</t>
    </r>
  </si>
  <si>
    <r>
      <rPr>
        <sz val="10"/>
        <rFont val="Noto Sans"/>
        <family val="2"/>
      </rPr>
      <t xml:space="preserve">定圧分子熱  </t>
    </r>
    <r>
      <rPr>
        <sz val="10"/>
        <rFont val="ＭＳ Ｐゴシック"/>
        <family val="3"/>
        <charset val="128"/>
      </rPr>
      <t xml:space="preserve">kcal/(kg</t>
    </r>
    <r>
      <rPr>
        <sz val="10"/>
        <rFont val="Noto Sans"/>
        <family val="2"/>
      </rPr>
      <t xml:space="preserve">･</t>
    </r>
    <r>
      <rPr>
        <sz val="10"/>
        <rFont val="ＭＳ Ｐゴシック"/>
        <family val="3"/>
        <charset val="128"/>
      </rPr>
      <t xml:space="preserve">K)</t>
    </r>
  </si>
  <si>
    <r>
      <rPr>
        <sz val="10"/>
        <rFont val="Noto Sans"/>
        <family val="2"/>
      </rPr>
      <t xml:space="preserve">熱伝導率 </t>
    </r>
    <r>
      <rPr>
        <sz val="10"/>
        <rFont val="ＭＳ Ｐゴシック"/>
        <family val="3"/>
        <charset val="128"/>
      </rPr>
      <t xml:space="preserve">mW/(m</t>
    </r>
    <r>
      <rPr>
        <sz val="10"/>
        <rFont val="Noto Sans"/>
        <family val="2"/>
      </rPr>
      <t xml:space="preserve">･</t>
    </r>
    <r>
      <rPr>
        <sz val="10"/>
        <rFont val="ＭＳ Ｐゴシック"/>
        <family val="3"/>
        <charset val="128"/>
      </rPr>
      <t xml:space="preserve">K)</t>
    </r>
  </si>
  <si>
    <t xml:space="preserve">yy</t>
  </si>
  <si>
    <t xml:space="preserve">  湿り空気の物性</t>
  </si>
  <si>
    <t xml:space="preserve">          物性値 </t>
  </si>
  <si>
    <t xml:space="preserve">入力範囲計算</t>
  </si>
  <si>
    <t xml:space="preserve">圧力</t>
  </si>
  <si>
    <r>
      <rPr>
        <sz val="11"/>
        <rFont val="ＭＳ Ｐゴシック"/>
        <family val="3"/>
        <charset val="128"/>
      </rPr>
      <t xml:space="preserve"> kPa  (</t>
    </r>
    <r>
      <rPr>
        <sz val="11"/>
        <rFont val="Noto Sans"/>
        <family val="2"/>
      </rPr>
      <t xml:space="preserve">固定</t>
    </r>
    <r>
      <rPr>
        <sz val="11"/>
        <rFont val="ＭＳ Ｐゴシック"/>
        <family val="3"/>
        <charset val="128"/>
      </rPr>
      <t xml:space="preserve">)</t>
    </r>
  </si>
  <si>
    <t xml:space="preserve">---</t>
  </si>
  <si>
    <t xml:space="preserve">温度（乾球）</t>
  </si>
  <si>
    <t xml:space="preserve">相対湿度</t>
  </si>
  <si>
    <t xml:space="preserve">  %</t>
  </si>
  <si>
    <t xml:space="preserve">湿球温度</t>
  </si>
  <si>
    <t xml:space="preserve">露点温度</t>
  </si>
  <si>
    <t xml:space="preserve">蒸気圧</t>
  </si>
  <si>
    <t xml:space="preserve">湿度</t>
  </si>
  <si>
    <r>
      <rPr>
        <sz val="11"/>
        <rFont val="ＭＳ Ｐゴシック"/>
        <family val="3"/>
        <charset val="128"/>
      </rPr>
      <t xml:space="preserve"> kg</t>
    </r>
    <r>
      <rPr>
        <sz val="11"/>
        <rFont val="Noto Sans"/>
        <family val="2"/>
      </rPr>
      <t xml:space="preserve">･</t>
    </r>
    <r>
      <rPr>
        <sz val="11"/>
        <rFont val="ＭＳ Ｐゴシック"/>
        <family val="3"/>
        <charset val="128"/>
      </rPr>
      <t xml:space="preserve">kg*</t>
    </r>
    <r>
      <rPr>
        <vertAlign val="superscript"/>
        <sz val="11"/>
        <rFont val="ＭＳ Ｐゴシック"/>
        <family val="3"/>
        <charset val="128"/>
      </rPr>
      <t xml:space="preserve">-1</t>
    </r>
  </si>
  <si>
    <t xml:space="preserve">飽和湿度</t>
  </si>
  <si>
    <t xml:space="preserve">絶対湿度</t>
  </si>
  <si>
    <r>
      <rPr>
        <sz val="11"/>
        <rFont val="ＭＳ Ｐゴシック"/>
        <family val="3"/>
        <charset val="128"/>
      </rPr>
      <t xml:space="preserve"> g</t>
    </r>
    <r>
      <rPr>
        <sz val="11"/>
        <rFont val="Noto Sans"/>
        <family val="2"/>
      </rPr>
      <t xml:space="preserve">･</t>
    </r>
    <r>
      <rPr>
        <sz val="11"/>
        <rFont val="ＭＳ Ｐゴシック"/>
        <family val="3"/>
        <charset val="128"/>
      </rPr>
      <t xml:space="preserve">m</t>
    </r>
    <r>
      <rPr>
        <vertAlign val="superscript"/>
        <sz val="11"/>
        <rFont val="ＭＳ Ｐゴシック"/>
        <family val="3"/>
        <charset val="128"/>
      </rPr>
      <t xml:space="preserve">-3</t>
    </r>
  </si>
  <si>
    <t xml:space="preserve">比較湿度</t>
  </si>
  <si>
    <t xml:space="preserve"> %</t>
  </si>
  <si>
    <t xml:space="preserve">不快指数</t>
  </si>
  <si>
    <t xml:space="preserve"> -</t>
  </si>
  <si>
    <t xml:space="preserve">ｴﾝﾀﾙﾋﾟｰ</t>
  </si>
  <si>
    <r>
      <rPr>
        <sz val="11"/>
        <rFont val="ＭＳ Ｐゴシック"/>
        <family val="3"/>
        <charset val="128"/>
      </rPr>
      <t xml:space="preserve"> kJ</t>
    </r>
    <r>
      <rPr>
        <sz val="11"/>
        <rFont val="Noto Sans"/>
        <family val="2"/>
      </rPr>
      <t xml:space="preserve">･</t>
    </r>
    <r>
      <rPr>
        <sz val="11"/>
        <rFont val="ＭＳ Ｐゴシック"/>
        <family val="3"/>
        <charset val="128"/>
      </rPr>
      <t xml:space="preserve">kg*</t>
    </r>
    <r>
      <rPr>
        <vertAlign val="superscript"/>
        <sz val="11"/>
        <rFont val="ＭＳ Ｐゴシック"/>
        <family val="3"/>
        <charset val="128"/>
      </rPr>
      <t xml:space="preserve">-1</t>
    </r>
  </si>
  <si>
    <r>
      <rPr>
        <sz val="11"/>
        <rFont val="ＭＳ Ｐゴシック"/>
        <family val="3"/>
        <charset val="128"/>
      </rPr>
      <t xml:space="preserve"> kcal</t>
    </r>
    <r>
      <rPr>
        <sz val="11"/>
        <rFont val="Noto Sans"/>
        <family val="2"/>
      </rPr>
      <t xml:space="preserve">･</t>
    </r>
    <r>
      <rPr>
        <sz val="11"/>
        <rFont val="ＭＳ Ｐゴシック"/>
        <family val="3"/>
        <charset val="128"/>
      </rPr>
      <t xml:space="preserve">kg*</t>
    </r>
    <r>
      <rPr>
        <vertAlign val="superscript"/>
        <sz val="11"/>
        <rFont val="ＭＳ Ｐゴシック"/>
        <family val="3"/>
        <charset val="128"/>
      </rPr>
      <t xml:space="preserve">-1</t>
    </r>
  </si>
  <si>
    <t xml:space="preserve">比熱</t>
  </si>
  <si>
    <r>
      <rPr>
        <sz val="11"/>
        <rFont val="ＭＳ Ｐゴシック"/>
        <family val="3"/>
        <charset val="128"/>
      </rPr>
      <t xml:space="preserve"> kJ</t>
    </r>
    <r>
      <rPr>
        <sz val="11"/>
        <rFont val="Noto Sans"/>
        <family val="2"/>
      </rPr>
      <t xml:space="preserve">･</t>
    </r>
    <r>
      <rPr>
        <sz val="11"/>
        <rFont val="ＭＳ Ｐゴシック"/>
        <family val="3"/>
        <charset val="128"/>
      </rPr>
      <t xml:space="preserve">kg*</t>
    </r>
    <r>
      <rPr>
        <vertAlign val="superscript"/>
        <sz val="11"/>
        <rFont val="ＭＳ Ｐゴシック"/>
        <family val="3"/>
        <charset val="128"/>
      </rPr>
      <t xml:space="preserve">-1</t>
    </r>
    <r>
      <rPr>
        <sz val="11"/>
        <rFont val="Noto Sans"/>
        <family val="2"/>
      </rPr>
      <t xml:space="preserve">･</t>
    </r>
    <r>
      <rPr>
        <sz val="11"/>
        <rFont val="ＭＳ Ｐゴシック"/>
        <family val="3"/>
        <charset val="128"/>
      </rPr>
      <t xml:space="preserve">K</t>
    </r>
    <r>
      <rPr>
        <vertAlign val="superscript"/>
        <sz val="11"/>
        <rFont val="ＭＳ Ｐゴシック"/>
        <family val="3"/>
        <charset val="128"/>
      </rPr>
      <t xml:space="preserve">-1</t>
    </r>
  </si>
  <si>
    <r>
      <rPr>
        <sz val="11"/>
        <rFont val="ＭＳ Ｐゴシック"/>
        <family val="3"/>
        <charset val="128"/>
      </rPr>
      <t xml:space="preserve"> kcal</t>
    </r>
    <r>
      <rPr>
        <sz val="11"/>
        <rFont val="Noto Sans"/>
        <family val="2"/>
      </rPr>
      <t xml:space="preserve">･</t>
    </r>
    <r>
      <rPr>
        <sz val="11"/>
        <rFont val="ＭＳ Ｐゴシック"/>
        <family val="3"/>
        <charset val="128"/>
      </rPr>
      <t xml:space="preserve">kg*</t>
    </r>
    <r>
      <rPr>
        <vertAlign val="superscript"/>
        <sz val="11"/>
        <rFont val="ＭＳ Ｐゴシック"/>
        <family val="3"/>
        <charset val="128"/>
      </rPr>
      <t xml:space="preserve">-1</t>
    </r>
    <r>
      <rPr>
        <sz val="11"/>
        <rFont val="Noto Sans"/>
        <family val="2"/>
      </rPr>
      <t xml:space="preserve">･</t>
    </r>
    <r>
      <rPr>
        <sz val="11"/>
        <rFont val="ＭＳ Ｐゴシック"/>
        <family val="3"/>
        <charset val="128"/>
      </rPr>
      <t xml:space="preserve">K</t>
    </r>
    <r>
      <rPr>
        <vertAlign val="superscript"/>
        <sz val="11"/>
        <rFont val="ＭＳ Ｐゴシック"/>
        <family val="3"/>
        <charset val="128"/>
      </rPr>
      <t xml:space="preserve">-1</t>
    </r>
  </si>
  <si>
    <t xml:space="preserve">ｸﾞﾗﾌ用設定ﾊﾟﾗﾒｰﾀ入力範囲＝</t>
  </si>
  <si>
    <r>
      <rPr>
        <sz val="9"/>
        <rFont val="ＭＳ Ｐゴシック"/>
        <family val="3"/>
        <charset val="128"/>
      </rPr>
      <t xml:space="preserve">        [ kg*</t>
    </r>
    <r>
      <rPr>
        <sz val="9"/>
        <rFont val="Noto Sans"/>
        <family val="2"/>
      </rPr>
      <t xml:space="preserve">は乾燥空気重量］</t>
    </r>
  </si>
  <si>
    <r>
      <rPr>
        <sz val="11"/>
        <rFont val="Noto Sans"/>
        <family val="2"/>
      </rPr>
      <t xml:space="preserve">      相対湿度</t>
    </r>
    <r>
      <rPr>
        <sz val="11"/>
        <rFont val="ＭＳ Ｐゴシック"/>
        <family val="3"/>
        <charset val="128"/>
      </rPr>
      <t xml:space="preserve">(%)</t>
    </r>
  </si>
  <si>
    <t xml:space="preserve">       入力範囲</t>
  </si>
  <si>
    <t xml:space="preserve">%RH</t>
  </si>
  <si>
    <t xml:space="preserve">td</t>
  </si>
  <si>
    <t xml:space="preserve">p</t>
  </si>
  <si>
    <t xml:space="preserve">ps</t>
  </si>
  <si>
    <t xml:space="preserve">H</t>
  </si>
  <si>
    <t xml:space="preserve">Hs</t>
  </si>
  <si>
    <t xml:space="preserve">D</t>
  </si>
  <si>
    <t xml:space="preserve">R</t>
  </si>
  <si>
    <t xml:space="preserve">F</t>
  </si>
  <si>
    <t xml:space="preserve">G</t>
  </si>
  <si>
    <t xml:space="preserve">v</t>
  </si>
  <si>
    <t xml:space="preserve">I</t>
  </si>
  <si>
    <t xml:space="preserve">Cp</t>
  </si>
  <si>
    <t xml:space="preserve">2-1</t>
  </si>
  <si>
    <t xml:space="preserve">2-2</t>
  </si>
  <si>
    <t xml:space="preserve">1-1</t>
  </si>
  <si>
    <t xml:space="preserve">1-2</t>
  </si>
  <si>
    <t xml:space="preserve">1-3</t>
  </si>
  <si>
    <t xml:space="preserve">1-4</t>
  </si>
  <si>
    <t xml:space="preserve">1-5</t>
  </si>
  <si>
    <t xml:space="preserve">湿度設定可</t>
  </si>
  <si>
    <t xml:space="preserve">%</t>
  </si>
  <si>
    <t xml:space="preserve">℃</t>
  </si>
  <si>
    <t xml:space="preserve">kg/kg*</t>
  </si>
  <si>
    <t xml:space="preserve">g/m^3</t>
  </si>
  <si>
    <t xml:space="preserve">-</t>
  </si>
  <si>
    <t xml:space="preserve">kJ/kg*</t>
  </si>
  <si>
    <t xml:space="preserve">kcal/kg*</t>
  </si>
  <si>
    <r>
      <rPr>
        <sz val="11"/>
        <rFont val="ＭＳ Ｐゴシック"/>
        <family val="3"/>
        <charset val="128"/>
      </rPr>
      <t xml:space="preserve">kJ/(kg*</t>
    </r>
    <r>
      <rPr>
        <sz val="11"/>
        <rFont val="Noto Sans"/>
        <family val="2"/>
      </rPr>
      <t xml:space="preserve">･</t>
    </r>
    <r>
      <rPr>
        <sz val="11"/>
        <rFont val="ＭＳ Ｐゴシック"/>
        <family val="3"/>
        <charset val="128"/>
      </rPr>
      <t xml:space="preserve">K)</t>
    </r>
  </si>
  <si>
    <r>
      <rPr>
        <sz val="11"/>
        <rFont val="ＭＳ Ｐゴシック"/>
        <family val="3"/>
        <charset val="128"/>
      </rPr>
      <t xml:space="preserve">kcal/(kg</t>
    </r>
    <r>
      <rPr>
        <sz val="11"/>
        <rFont val="Noto Sans"/>
        <family val="2"/>
      </rPr>
      <t xml:space="preserve">･</t>
    </r>
    <r>
      <rPr>
        <sz val="11"/>
        <rFont val="ＭＳ Ｐゴシック"/>
        <family val="3"/>
        <charset val="128"/>
      </rPr>
      <t xml:space="preserve">K)</t>
    </r>
  </si>
  <si>
    <t xml:space="preserve">p&lt;0.6107</t>
  </si>
  <si>
    <t xml:space="preserve">p&gt;0.6017</t>
  </si>
  <si>
    <t xml:space="preserve">tw</t>
  </si>
  <si>
    <t xml:space="preserve">psw(tw&lt;0)</t>
  </si>
  <si>
    <t xml:space="preserve">psw(tw&gt;0)</t>
  </si>
  <si>
    <t xml:space="preserve">psw</t>
  </si>
  <si>
    <r>
      <rPr>
        <sz val="11"/>
        <rFont val="Noto Sans"/>
        <family val="2"/>
      </rPr>
      <t xml:space="preserve">相対湿度 </t>
    </r>
    <r>
      <rPr>
        <sz val="11"/>
        <rFont val="ＭＳ Ｐゴシック"/>
        <family val="3"/>
        <charset val="128"/>
      </rPr>
      <t xml:space="preserve">(%)</t>
    </r>
  </si>
  <si>
    <r>
      <rPr>
        <sz val="11"/>
        <rFont val="Noto Sans"/>
        <family val="2"/>
      </rPr>
      <t xml:space="preserve">露点温度 </t>
    </r>
    <r>
      <rPr>
        <sz val="11"/>
        <rFont val="ＭＳ Ｐゴシック"/>
        <family val="3"/>
        <charset val="128"/>
      </rPr>
      <t xml:space="preserve">(℃)</t>
    </r>
  </si>
  <si>
    <r>
      <rPr>
        <sz val="11"/>
        <rFont val="Noto Sans"/>
        <family val="2"/>
      </rPr>
      <t xml:space="preserve">蒸気圧 </t>
    </r>
    <r>
      <rPr>
        <sz val="11"/>
        <rFont val="ＭＳ Ｐゴシック"/>
        <family val="3"/>
        <charset val="128"/>
      </rPr>
      <t xml:space="preserve">(kPa)</t>
    </r>
  </si>
  <si>
    <r>
      <rPr>
        <sz val="11"/>
        <rFont val="Noto Sans"/>
        <family val="2"/>
      </rPr>
      <t xml:space="preserve">飽和蒸気圧 </t>
    </r>
    <r>
      <rPr>
        <sz val="11"/>
        <rFont val="ＭＳ Ｐゴシック"/>
        <family val="3"/>
        <charset val="128"/>
      </rPr>
      <t xml:space="preserve">(kPa)</t>
    </r>
  </si>
  <si>
    <r>
      <rPr>
        <sz val="11"/>
        <rFont val="Noto Sans"/>
        <family val="2"/>
      </rPr>
      <t xml:space="preserve">湿度 </t>
    </r>
    <r>
      <rPr>
        <sz val="11"/>
        <rFont val="ＭＳ Ｐゴシック"/>
        <family val="3"/>
        <charset val="128"/>
      </rPr>
      <t xml:space="preserve">(kg/kg*)</t>
    </r>
  </si>
  <si>
    <r>
      <rPr>
        <sz val="11"/>
        <rFont val="Noto Sans"/>
        <family val="2"/>
      </rPr>
      <t xml:space="preserve">飽和湿度 </t>
    </r>
    <r>
      <rPr>
        <sz val="11"/>
        <rFont val="ＭＳ Ｐゴシック"/>
        <family val="3"/>
        <charset val="128"/>
      </rPr>
      <t xml:space="preserve">(kg/kg*)</t>
    </r>
  </si>
  <si>
    <r>
      <rPr>
        <sz val="11"/>
        <rFont val="Noto Sans"/>
        <family val="2"/>
      </rPr>
      <t xml:space="preserve">絶対湿度 </t>
    </r>
    <r>
      <rPr>
        <sz val="11"/>
        <rFont val="ＭＳ Ｐゴシック"/>
        <family val="3"/>
        <charset val="128"/>
      </rPr>
      <t xml:space="preserve">(g/m^3)</t>
    </r>
  </si>
  <si>
    <r>
      <rPr>
        <sz val="11"/>
        <rFont val="Noto Sans"/>
        <family val="2"/>
      </rPr>
      <t xml:space="preserve">比較湿度 </t>
    </r>
    <r>
      <rPr>
        <sz val="11"/>
        <rFont val="ＭＳ Ｐゴシック"/>
        <family val="3"/>
        <charset val="128"/>
      </rPr>
      <t xml:space="preserve">(%)</t>
    </r>
  </si>
  <si>
    <r>
      <rPr>
        <sz val="11"/>
        <rFont val="Noto Sans"/>
        <family val="2"/>
      </rPr>
      <t xml:space="preserve">密度 </t>
    </r>
    <r>
      <rPr>
        <sz val="11"/>
        <rFont val="ＭＳ Ｐゴシック"/>
        <family val="3"/>
        <charset val="128"/>
      </rPr>
      <t xml:space="preserve">(kg/m^3)</t>
    </r>
  </si>
  <si>
    <r>
      <rPr>
        <sz val="11"/>
        <rFont val="Noto Sans"/>
        <family val="2"/>
      </rPr>
      <t xml:space="preserve">比容積 </t>
    </r>
    <r>
      <rPr>
        <sz val="11"/>
        <rFont val="ＭＳ Ｐゴシック"/>
        <family val="3"/>
        <charset val="128"/>
      </rPr>
      <t xml:space="preserve">(m^3/kg)</t>
    </r>
  </si>
  <si>
    <r>
      <rPr>
        <sz val="11"/>
        <rFont val="Noto Sans"/>
        <family val="2"/>
      </rPr>
      <t xml:space="preserve">ｴﾝﾀﾙﾋﾟｰ </t>
    </r>
    <r>
      <rPr>
        <sz val="11"/>
        <rFont val="ＭＳ Ｐゴシック"/>
        <family val="3"/>
        <charset val="128"/>
      </rPr>
      <t xml:space="preserve">(kJ/kg*)</t>
    </r>
  </si>
  <si>
    <r>
      <rPr>
        <sz val="11"/>
        <rFont val="Noto Sans"/>
        <family val="2"/>
      </rPr>
      <t xml:space="preserve">ｴﾝﾀﾙﾋﾟｰ </t>
    </r>
    <r>
      <rPr>
        <sz val="11"/>
        <rFont val="ＭＳ Ｐゴシック"/>
        <family val="3"/>
        <charset val="128"/>
      </rPr>
      <t xml:space="preserve">(kcal/kg*)</t>
    </r>
  </si>
  <si>
    <r>
      <rPr>
        <sz val="11"/>
        <rFont val="Noto Sans"/>
        <family val="2"/>
      </rPr>
      <t xml:space="preserve">比熱  </t>
    </r>
    <r>
      <rPr>
        <sz val="11"/>
        <rFont val="ＭＳ Ｐゴシック"/>
        <family val="3"/>
        <charset val="128"/>
      </rPr>
      <t xml:space="preserve">kJ/(kg*</t>
    </r>
    <r>
      <rPr>
        <sz val="11"/>
        <rFont val="Noto Sans"/>
        <family val="2"/>
      </rPr>
      <t xml:space="preserve">･</t>
    </r>
    <r>
      <rPr>
        <sz val="11"/>
        <rFont val="ＭＳ Ｐゴシック"/>
        <family val="3"/>
        <charset val="128"/>
      </rPr>
      <t xml:space="preserve">K)</t>
    </r>
  </si>
  <si>
    <r>
      <rPr>
        <sz val="11"/>
        <rFont val="Noto Sans"/>
        <family val="2"/>
      </rPr>
      <t xml:space="preserve">比熱 </t>
    </r>
    <r>
      <rPr>
        <sz val="11"/>
        <rFont val="ＭＳ Ｐゴシック"/>
        <family val="3"/>
        <charset val="128"/>
      </rPr>
      <t xml:space="preserve">kcal/(kg*</t>
    </r>
    <r>
      <rPr>
        <sz val="11"/>
        <rFont val="Noto Sans"/>
        <family val="2"/>
      </rPr>
      <t xml:space="preserve">･</t>
    </r>
    <r>
      <rPr>
        <sz val="11"/>
        <rFont val="ＭＳ Ｐゴシック"/>
        <family val="3"/>
        <charset val="128"/>
      </rPr>
      <t xml:space="preserve">K)</t>
    </r>
  </si>
  <si>
    <r>
      <rPr>
        <sz val="10"/>
        <rFont val="Noto Sans"/>
        <family val="2"/>
      </rPr>
      <t xml:space="preserve">相対湿度</t>
    </r>
    <r>
      <rPr>
        <sz val="10"/>
        <rFont val="ＭＳ Ｐゴシック"/>
        <family val="3"/>
        <charset val="128"/>
      </rPr>
      <t xml:space="preserve">=</t>
    </r>
  </si>
  <si>
    <t xml:space="preserve">（相対湿度表示では乾湿球温度差）</t>
  </si>
  <si>
    <t xml:space="preserve">水物性の計算式</t>
  </si>
  <si>
    <t xml:space="preserve">No</t>
  </si>
  <si>
    <t xml:space="preserve">特性</t>
  </si>
  <si>
    <t xml:space="preserve">適応範囲</t>
  </si>
  <si>
    <t xml:space="preserve">近似式</t>
  </si>
  <si>
    <t xml:space="preserve">記号</t>
  </si>
  <si>
    <t xml:space="preserve">単位</t>
  </si>
  <si>
    <r>
      <rPr>
        <b val="true"/>
        <i val="true"/>
        <sz val="11"/>
        <rFont val="ＭＳ Ｐゴシック"/>
        <family val="3"/>
        <charset val="128"/>
      </rPr>
      <t xml:space="preserve">T </t>
    </r>
    <r>
      <rPr>
        <b val="true"/>
        <sz val="11"/>
        <rFont val="ＭＳ Ｐゴシック"/>
        <family val="3"/>
        <charset val="128"/>
      </rPr>
      <t xml:space="preserve">(℃)</t>
    </r>
  </si>
  <si>
    <r>
      <rPr>
        <b val="true"/>
        <i val="true"/>
        <sz val="11"/>
        <rFont val="ＭＳ Ｐゴシック"/>
        <family val="3"/>
        <charset val="128"/>
      </rPr>
      <t xml:space="preserve">p</t>
    </r>
    <r>
      <rPr>
        <b val="true"/>
        <sz val="11"/>
        <rFont val="ＭＳ Ｐゴシック"/>
        <family val="3"/>
        <charset val="128"/>
      </rPr>
      <t xml:space="preserve"> (Mpa)</t>
    </r>
  </si>
  <si>
    <r>
      <rPr>
        <b val="true"/>
        <sz val="11"/>
        <rFont val="Noto Sans"/>
        <family val="2"/>
      </rPr>
      <t xml:space="preserve">特性</t>
    </r>
    <r>
      <rPr>
        <b val="true"/>
        <sz val="11"/>
        <rFont val="ＭＳ Ｐゴシック"/>
        <family val="3"/>
        <charset val="128"/>
      </rPr>
      <t xml:space="preserve">=f(</t>
    </r>
    <r>
      <rPr>
        <b val="true"/>
        <i val="true"/>
        <sz val="11"/>
        <rFont val="ＭＳ Ｐゴシック"/>
        <family val="3"/>
        <charset val="128"/>
      </rPr>
      <t xml:space="preserve">T,p</t>
    </r>
    <r>
      <rPr>
        <b val="true"/>
        <sz val="11"/>
        <rFont val="ＭＳ Ｐゴシック"/>
        <family val="3"/>
        <charset val="128"/>
      </rPr>
      <t xml:space="preserve">)</t>
    </r>
  </si>
  <si>
    <t xml:space="preserve">精度</t>
  </si>
  <si>
    <r>
      <rPr>
        <b val="true"/>
        <i val="true"/>
        <sz val="11"/>
        <rFont val="ＭＳ Ｐゴシック"/>
        <family val="3"/>
        <charset val="128"/>
      </rPr>
      <t xml:space="preserve">T</t>
    </r>
    <r>
      <rPr>
        <b val="true"/>
        <sz val="11"/>
        <rFont val="ＭＳ Ｐゴシック"/>
        <family val="3"/>
        <charset val="128"/>
      </rPr>
      <t xml:space="preserve">=f(</t>
    </r>
    <r>
      <rPr>
        <b val="true"/>
        <sz val="11"/>
        <rFont val="Noto Sans"/>
        <family val="2"/>
      </rPr>
      <t xml:space="preserve">特性</t>
    </r>
    <r>
      <rPr>
        <b val="true"/>
        <sz val="11"/>
        <rFont val="ＭＳ Ｐゴシック"/>
        <family val="3"/>
        <charset val="128"/>
      </rPr>
      <t xml:space="preserve">)</t>
    </r>
  </si>
  <si>
    <t xml:space="preserve">pw</t>
  </si>
  <si>
    <r>
      <rPr>
        <i val="true"/>
        <sz val="11"/>
        <rFont val="ＭＳ Ｐゴシック"/>
        <family val="3"/>
        <charset val="128"/>
      </rPr>
      <t xml:space="preserve">pw</t>
    </r>
    <r>
      <rPr>
        <sz val="11"/>
        <rFont val="ＭＳ Ｐゴシック"/>
        <family val="3"/>
        <charset val="128"/>
      </rPr>
      <t xml:space="preserve">=0.61048+0.044667*</t>
    </r>
    <r>
      <rPr>
        <i val="true"/>
        <sz val="11"/>
        <rFont val="ＭＳ Ｐゴシック"/>
        <family val="3"/>
        <charset val="128"/>
      </rPr>
      <t xml:space="preserve">T</t>
    </r>
    <r>
      <rPr>
        <sz val="11"/>
        <rFont val="ＭＳ Ｐゴシック"/>
        <family val="3"/>
        <charset val="128"/>
      </rPr>
      <t xml:space="preserve">+0.0013941*</t>
    </r>
    <r>
      <rPr>
        <i val="true"/>
        <sz val="11"/>
        <rFont val="ＭＳ Ｐゴシック"/>
        <family val="3"/>
        <charset val="128"/>
      </rPr>
      <t xml:space="preserve">T</t>
    </r>
    <r>
      <rPr>
        <sz val="11"/>
        <rFont val="ＭＳ Ｐゴシック"/>
        <family val="3"/>
        <charset val="128"/>
      </rPr>
      <t xml:space="preserve">^2+0.000028516*</t>
    </r>
    <r>
      <rPr>
        <i val="true"/>
        <sz val="11"/>
        <rFont val="ＭＳ Ｐゴシック"/>
        <family val="3"/>
        <charset val="128"/>
      </rPr>
      <t xml:space="preserve">T</t>
    </r>
    <r>
      <rPr>
        <sz val="11"/>
        <rFont val="ＭＳ Ｐゴシック"/>
        <family val="3"/>
        <charset val="128"/>
      </rPr>
      <t xml:space="preserve">^3+0.0000002411*</t>
    </r>
    <r>
      <rPr>
        <i val="true"/>
        <sz val="11"/>
        <rFont val="ＭＳ Ｐゴシック"/>
        <family val="3"/>
        <charset val="128"/>
      </rPr>
      <t xml:space="preserve">T</t>
    </r>
    <r>
      <rPr>
        <sz val="11"/>
        <rFont val="ＭＳ Ｐゴシック"/>
        <family val="3"/>
        <charset val="128"/>
      </rPr>
      <t xml:space="preserve">^4+0.0000000029865*</t>
    </r>
    <r>
      <rPr>
        <i val="true"/>
        <sz val="11"/>
        <rFont val="ＭＳ Ｐゴシック"/>
        <family val="3"/>
        <charset val="128"/>
      </rPr>
      <t xml:space="preserve">T</t>
    </r>
    <r>
      <rPr>
        <sz val="11"/>
        <rFont val="ＭＳ Ｐゴシック"/>
        <family val="3"/>
        <charset val="128"/>
      </rPr>
      <t xml:space="preserve">^5</t>
    </r>
  </si>
  <si>
    <t xml:space="preserve">±0.02%</t>
  </si>
  <si>
    <r>
      <rPr>
        <i val="true"/>
        <sz val="11"/>
        <rFont val="ＭＳ Ｐゴシック"/>
        <family val="3"/>
        <charset val="128"/>
      </rPr>
      <t xml:space="preserve">T</t>
    </r>
    <r>
      <rPr>
        <sz val="11"/>
        <rFont val="ＭＳ Ｐゴシック"/>
        <family val="3"/>
        <charset val="128"/>
      </rPr>
      <t xml:space="preserve">=-0.02096136*log(</t>
    </r>
    <r>
      <rPr>
        <i val="true"/>
        <sz val="11"/>
        <rFont val="ＭＳ Ｐゴシック"/>
        <family val="3"/>
        <charset val="128"/>
      </rPr>
      <t xml:space="preserve">pw</t>
    </r>
    <r>
      <rPr>
        <sz val="11"/>
        <rFont val="ＭＳ Ｐゴシック"/>
        <family val="3"/>
        <charset val="128"/>
      </rPr>
      <t xml:space="preserve">^6 + 0.305791*log(</t>
    </r>
    <r>
      <rPr>
        <i val="true"/>
        <sz val="11"/>
        <rFont val="ＭＳ Ｐゴシック"/>
        <family val="3"/>
        <charset val="128"/>
      </rPr>
      <t xml:space="preserve">pw</t>
    </r>
    <r>
      <rPr>
        <sz val="11"/>
        <rFont val="ＭＳ Ｐゴシック"/>
        <family val="3"/>
        <charset val="128"/>
      </rPr>
      <t xml:space="preserve">)^5 - 1.124889*log(</t>
    </r>
    <r>
      <rPr>
        <i val="true"/>
        <sz val="11"/>
        <rFont val="ＭＳ Ｐゴシック"/>
        <family val="3"/>
        <charset val="128"/>
      </rPr>
      <t xml:space="preserve">pw</t>
    </r>
    <r>
      <rPr>
        <sz val="11"/>
        <rFont val="ＭＳ Ｐゴシック"/>
        <family val="3"/>
        <charset val="128"/>
      </rPr>
      <t xml:space="preserve">)^4 + 2.828665*log(</t>
    </r>
    <r>
      <rPr>
        <i val="true"/>
        <sz val="11"/>
        <rFont val="ＭＳ Ｐゴシック"/>
        <family val="3"/>
        <charset val="128"/>
      </rPr>
      <t xml:space="preserve">pw</t>
    </r>
    <r>
      <rPr>
        <sz val="11"/>
        <rFont val="ＭＳ Ｐゴシック"/>
        <family val="3"/>
        <charset val="128"/>
      </rPr>
      <t xml:space="preserve">)^3 + 3.051379*log(</t>
    </r>
    <r>
      <rPr>
        <i val="true"/>
        <sz val="11"/>
        <rFont val="ＭＳ Ｐゴシック"/>
        <family val="3"/>
        <charset val="128"/>
      </rPr>
      <t xml:space="preserve">pw</t>
    </r>
    <r>
      <rPr>
        <sz val="11"/>
        <rFont val="ＭＳ Ｐゴシック"/>
        <family val="3"/>
        <charset val="128"/>
      </rPr>
      <t xml:space="preserve">)^2 + 33.67109*log(</t>
    </r>
    <r>
      <rPr>
        <i val="true"/>
        <sz val="11"/>
        <rFont val="ＭＳ Ｐゴシック"/>
        <family val="3"/>
        <charset val="128"/>
      </rPr>
      <t xml:space="preserve">pw</t>
    </r>
    <r>
      <rPr>
        <sz val="11"/>
        <rFont val="ＭＳ Ｐゴシック"/>
        <family val="3"/>
        <charset val="128"/>
      </rPr>
      <t xml:space="preserve">) + 7.064524</t>
    </r>
  </si>
  <si>
    <r>
      <rPr>
        <i val="true"/>
        <sz val="11"/>
        <rFont val="ＭＳ Ｐゴシック"/>
        <family val="3"/>
        <charset val="128"/>
      </rPr>
      <t xml:space="preserve">pw</t>
    </r>
    <r>
      <rPr>
        <sz val="11"/>
        <rFont val="ＭＳ Ｐゴシック"/>
        <family val="3"/>
        <charset val="128"/>
      </rPr>
      <t xml:space="preserve">=13.797-0.58165*</t>
    </r>
    <r>
      <rPr>
        <i val="true"/>
        <sz val="11"/>
        <rFont val="ＭＳ Ｐゴシック"/>
        <family val="3"/>
        <charset val="128"/>
      </rPr>
      <t xml:space="preserve">T</t>
    </r>
    <r>
      <rPr>
        <sz val="11"/>
        <rFont val="ＭＳ Ｐゴシック"/>
        <family val="3"/>
        <charset val="128"/>
      </rPr>
      <t xml:space="preserve">+0.013068*</t>
    </r>
    <r>
      <rPr>
        <i val="true"/>
        <sz val="11"/>
        <rFont val="ＭＳ Ｐゴシック"/>
        <family val="3"/>
        <charset val="128"/>
      </rPr>
      <t xml:space="preserve">T</t>
    </r>
    <r>
      <rPr>
        <sz val="11"/>
        <rFont val="ＭＳ Ｐゴシック"/>
        <family val="3"/>
        <charset val="128"/>
      </rPr>
      <t xml:space="preserve">^2-0.000076428*</t>
    </r>
    <r>
      <rPr>
        <i val="true"/>
        <sz val="11"/>
        <rFont val="ＭＳ Ｐゴシック"/>
        <family val="3"/>
        <charset val="128"/>
      </rPr>
      <t xml:space="preserve">T</t>
    </r>
    <r>
      <rPr>
        <sz val="11"/>
        <rFont val="ＭＳ Ｐゴシック"/>
        <family val="3"/>
        <charset val="128"/>
      </rPr>
      <t xml:space="preserve">^3+0.00000064762*</t>
    </r>
    <r>
      <rPr>
        <i val="true"/>
        <sz val="11"/>
        <rFont val="ＭＳ Ｐゴシック"/>
        <family val="3"/>
        <charset val="128"/>
      </rPr>
      <t xml:space="preserve">T</t>
    </r>
    <r>
      <rPr>
        <sz val="11"/>
        <rFont val="ＭＳ Ｐゴシック"/>
        <family val="3"/>
        <charset val="128"/>
      </rPr>
      <t xml:space="preserve">^4+0.0000000031206*</t>
    </r>
    <r>
      <rPr>
        <i val="true"/>
        <sz val="11"/>
        <rFont val="ＭＳ Ｐゴシック"/>
        <family val="3"/>
        <charset val="128"/>
      </rPr>
      <t xml:space="preserve">T</t>
    </r>
    <r>
      <rPr>
        <sz val="11"/>
        <rFont val="ＭＳ Ｐゴシック"/>
        <family val="3"/>
        <charset val="128"/>
      </rPr>
      <t xml:space="preserve">^5-0.0000000000045136*</t>
    </r>
    <r>
      <rPr>
        <i val="true"/>
        <sz val="11"/>
        <rFont val="ＭＳ Ｐゴシック"/>
        <family val="3"/>
        <charset val="128"/>
      </rPr>
      <t xml:space="preserve">T</t>
    </r>
    <r>
      <rPr>
        <sz val="11"/>
        <rFont val="ＭＳ Ｐゴシック"/>
        <family val="3"/>
        <charset val="128"/>
      </rPr>
      <t xml:space="preserve">^6</t>
    </r>
  </si>
  <si>
    <r>
      <rPr>
        <i val="true"/>
        <sz val="11"/>
        <rFont val="ＭＳ Ｐゴシック"/>
        <family val="3"/>
        <charset val="128"/>
      </rPr>
      <t xml:space="preserve">pw</t>
    </r>
    <r>
      <rPr>
        <sz val="11"/>
        <rFont val="ＭＳ Ｐゴシック"/>
        <family val="3"/>
        <charset val="128"/>
      </rPr>
      <t xml:space="preserve">=0.000000000166012948*</t>
    </r>
    <r>
      <rPr>
        <i val="true"/>
        <sz val="11"/>
        <rFont val="ＭＳ Ｐゴシック"/>
        <family val="3"/>
        <charset val="128"/>
      </rPr>
      <t xml:space="preserve">T</t>
    </r>
    <r>
      <rPr>
        <sz val="11"/>
        <rFont val="ＭＳ Ｐゴシック"/>
        <family val="3"/>
        <charset val="128"/>
      </rPr>
      <t xml:space="preserve">^6-0.000000258721302*</t>
    </r>
    <r>
      <rPr>
        <i val="true"/>
        <sz val="11"/>
        <rFont val="ＭＳ Ｐゴシック"/>
        <family val="3"/>
        <charset val="128"/>
      </rPr>
      <t xml:space="preserve">T</t>
    </r>
    <r>
      <rPr>
        <sz val="11"/>
        <rFont val="ＭＳ Ｐゴシック"/>
        <family val="3"/>
        <charset val="128"/>
      </rPr>
      <t xml:space="preserve">^5+0.000168922966*</t>
    </r>
    <r>
      <rPr>
        <i val="true"/>
        <sz val="11"/>
        <rFont val="ＭＳ Ｐゴシック"/>
        <family val="3"/>
        <charset val="128"/>
      </rPr>
      <t xml:space="preserve">T</t>
    </r>
    <r>
      <rPr>
        <sz val="11"/>
        <rFont val="ＭＳ Ｐゴシック"/>
        <family val="3"/>
        <charset val="128"/>
      </rPr>
      <t xml:space="preserve">^4-0.057791753*</t>
    </r>
    <r>
      <rPr>
        <i val="true"/>
        <sz val="11"/>
        <rFont val="ＭＳ Ｐゴシック"/>
        <family val="3"/>
        <charset val="128"/>
      </rPr>
      <t xml:space="preserve">T</t>
    </r>
    <r>
      <rPr>
        <sz val="11"/>
        <rFont val="ＭＳ Ｐゴシック"/>
        <family val="3"/>
        <charset val="128"/>
      </rPr>
      <t xml:space="preserve">^3+11.1302333*</t>
    </r>
    <r>
      <rPr>
        <i val="true"/>
        <sz val="11"/>
        <rFont val="ＭＳ Ｐゴシック"/>
        <family val="3"/>
        <charset val="128"/>
      </rPr>
      <t xml:space="preserve">T</t>
    </r>
    <r>
      <rPr>
        <sz val="11"/>
        <rFont val="ＭＳ Ｐゴシック"/>
        <family val="3"/>
        <charset val="128"/>
      </rPr>
      <t xml:space="preserve">^2-1139.26361*</t>
    </r>
    <r>
      <rPr>
        <i val="true"/>
        <sz val="11"/>
        <rFont val="ＭＳ Ｐゴシック"/>
        <family val="3"/>
        <charset val="128"/>
      </rPr>
      <t xml:space="preserve">T</t>
    </r>
    <r>
      <rPr>
        <sz val="11"/>
        <rFont val="ＭＳ Ｐゴシック"/>
        <family val="3"/>
        <charset val="128"/>
      </rPr>
      <t xml:space="preserve">+48421.7681</t>
    </r>
  </si>
  <si>
    <t xml:space="preserve">Lv</t>
  </si>
  <si>
    <t xml:space="preserve">KJ/kg</t>
  </si>
  <si>
    <r>
      <rPr>
        <i val="true"/>
        <sz val="11"/>
        <rFont val="ＭＳ Ｐゴシック"/>
        <family val="3"/>
        <charset val="128"/>
      </rPr>
      <t xml:space="preserve">Lv</t>
    </r>
    <r>
      <rPr>
        <sz val="11"/>
        <rFont val="ＭＳ Ｐゴシック"/>
        <family val="3"/>
        <charset val="128"/>
      </rPr>
      <t xml:space="preserve">=-0.0000125834*</t>
    </r>
    <r>
      <rPr>
        <i val="true"/>
        <sz val="11"/>
        <rFont val="ＭＳ Ｐゴシック"/>
        <family val="3"/>
        <charset val="128"/>
      </rPr>
      <t xml:space="preserve">T</t>
    </r>
    <r>
      <rPr>
        <sz val="11"/>
        <rFont val="ＭＳ Ｐゴシック"/>
        <family val="3"/>
        <charset val="128"/>
      </rPr>
      <t xml:space="preserve">^3+0.000257762*</t>
    </r>
    <r>
      <rPr>
        <i val="true"/>
        <sz val="11"/>
        <rFont val="ＭＳ Ｐゴシック"/>
        <family val="3"/>
        <charset val="128"/>
      </rPr>
      <t xml:space="preserve">T</t>
    </r>
    <r>
      <rPr>
        <sz val="11"/>
        <rFont val="ＭＳ Ｐゴシック"/>
        <family val="3"/>
        <charset val="128"/>
      </rPr>
      <t xml:space="preserve">^2-2.34139*</t>
    </r>
    <r>
      <rPr>
        <i val="true"/>
        <sz val="11"/>
        <rFont val="ＭＳ Ｐゴシック"/>
        <family val="3"/>
        <charset val="128"/>
      </rPr>
      <t xml:space="preserve">T</t>
    </r>
    <r>
      <rPr>
        <sz val="11"/>
        <rFont val="ＭＳ Ｐゴシック"/>
        <family val="3"/>
        <charset val="128"/>
      </rPr>
      <t xml:space="preserve">+2500.34</t>
    </r>
  </si>
  <si>
    <r>
      <rPr>
        <i val="true"/>
        <sz val="11"/>
        <rFont val="ＭＳ Ｐゴシック"/>
        <family val="3"/>
        <charset val="128"/>
      </rPr>
      <t xml:space="preserve">T</t>
    </r>
    <r>
      <rPr>
        <sz val="11"/>
        <rFont val="ＭＳ Ｐゴシック"/>
        <family val="3"/>
        <charset val="128"/>
      </rPr>
      <t xml:space="preserve">=0.000000000300557*</t>
    </r>
    <r>
      <rPr>
        <i val="true"/>
        <sz val="11"/>
        <rFont val="ＭＳ Ｐゴシック"/>
        <family val="3"/>
        <charset val="128"/>
      </rPr>
      <t xml:space="preserve">Lv</t>
    </r>
    <r>
      <rPr>
        <sz val="11"/>
        <rFont val="ＭＳ Ｐゴシック"/>
        <family val="3"/>
        <charset val="128"/>
      </rPr>
      <t xml:space="preserve">^4-0.00000261706*</t>
    </r>
    <r>
      <rPr>
        <i val="true"/>
        <sz val="11"/>
        <rFont val="ＭＳ Ｐゴシック"/>
        <family val="3"/>
        <charset val="128"/>
      </rPr>
      <t xml:space="preserve">Lv</t>
    </r>
    <r>
      <rPr>
        <sz val="11"/>
        <rFont val="ＭＳ Ｐゴシック"/>
        <family val="3"/>
        <charset val="128"/>
      </rPr>
      <t xml:space="preserve">^3+0.00835235*</t>
    </r>
    <r>
      <rPr>
        <i val="true"/>
        <sz val="11"/>
        <rFont val="ＭＳ Ｐゴシック"/>
        <family val="3"/>
        <charset val="128"/>
      </rPr>
      <t xml:space="preserve">Lv</t>
    </r>
    <r>
      <rPr>
        <sz val="11"/>
        <rFont val="ＭＳ Ｐゴシック"/>
        <family val="3"/>
        <charset val="128"/>
      </rPr>
      <t xml:space="preserve">^2-11.9063*</t>
    </r>
    <r>
      <rPr>
        <i val="true"/>
        <sz val="11"/>
        <rFont val="ＭＳ Ｐゴシック"/>
        <family val="3"/>
        <charset val="128"/>
      </rPr>
      <t xml:space="preserve">Lv</t>
    </r>
    <r>
      <rPr>
        <sz val="11"/>
        <rFont val="ＭＳ Ｐゴシック"/>
        <family val="3"/>
        <charset val="128"/>
      </rPr>
      <t xml:space="preserve">+6714.63</t>
    </r>
  </si>
  <si>
    <t xml:space="preserve">±0.2℃</t>
  </si>
  <si>
    <t xml:space="preserve">η</t>
  </si>
  <si>
    <r>
      <rPr>
        <i val="true"/>
        <sz val="11"/>
        <rFont val="ＭＳ Ｐゴシック"/>
        <family val="3"/>
        <charset val="128"/>
      </rPr>
      <t xml:space="preserve">η</t>
    </r>
    <r>
      <rPr>
        <sz val="11"/>
        <rFont val="ＭＳ Ｐゴシック"/>
        <family val="3"/>
        <charset val="128"/>
      </rPr>
      <t xml:space="preserve">=0.00000000582516*</t>
    </r>
    <r>
      <rPr>
        <i val="true"/>
        <sz val="11"/>
        <rFont val="ＭＳ Ｐゴシック"/>
        <family val="3"/>
        <charset val="128"/>
      </rPr>
      <t xml:space="preserve">T</t>
    </r>
    <r>
      <rPr>
        <sz val="11"/>
        <rFont val="ＭＳ Ｐゴシック"/>
        <family val="3"/>
        <charset val="128"/>
      </rPr>
      <t xml:space="preserve">^6-0.00000214082*</t>
    </r>
    <r>
      <rPr>
        <i val="true"/>
        <sz val="11"/>
        <rFont val="ＭＳ Ｐゴシック"/>
        <family val="3"/>
        <charset val="128"/>
      </rPr>
      <t xml:space="preserve">T</t>
    </r>
    <r>
      <rPr>
        <sz val="11"/>
        <rFont val="ＭＳ Ｐゴシック"/>
        <family val="3"/>
        <charset val="128"/>
      </rPr>
      <t xml:space="preserve">^5+0.000327742*</t>
    </r>
    <r>
      <rPr>
        <i val="true"/>
        <sz val="11"/>
        <rFont val="ＭＳ Ｐゴシック"/>
        <family val="3"/>
        <charset val="128"/>
      </rPr>
      <t xml:space="preserve">T</t>
    </r>
    <r>
      <rPr>
        <sz val="11"/>
        <rFont val="ＭＳ Ｐゴシック"/>
        <family val="3"/>
        <charset val="128"/>
      </rPr>
      <t xml:space="preserve">^4-0.0279245*</t>
    </r>
    <r>
      <rPr>
        <i val="true"/>
        <sz val="11"/>
        <rFont val="ＭＳ Ｐゴシック"/>
        <family val="3"/>
        <charset val="128"/>
      </rPr>
      <t xml:space="preserve">T</t>
    </r>
    <r>
      <rPr>
        <sz val="11"/>
        <rFont val="ＭＳ Ｐゴシック"/>
        <family val="3"/>
        <charset val="128"/>
      </rPr>
      <t xml:space="preserve">^3+1.53292*</t>
    </r>
    <r>
      <rPr>
        <i val="true"/>
        <sz val="11"/>
        <rFont val="ＭＳ Ｐゴシック"/>
        <family val="3"/>
        <charset val="128"/>
      </rPr>
      <t xml:space="preserve">T</t>
    </r>
    <r>
      <rPr>
        <sz val="11"/>
        <rFont val="ＭＳ Ｐゴシック"/>
        <family val="3"/>
        <charset val="128"/>
      </rPr>
      <t xml:space="preserve">^2-61.0207*</t>
    </r>
    <r>
      <rPr>
        <i val="true"/>
        <sz val="11"/>
        <rFont val="ＭＳ Ｐゴシック"/>
        <family val="3"/>
        <charset val="128"/>
      </rPr>
      <t xml:space="preserve">T</t>
    </r>
    <r>
      <rPr>
        <sz val="11"/>
        <rFont val="ＭＳ Ｐゴシック"/>
        <family val="3"/>
        <charset val="128"/>
      </rPr>
      <t xml:space="preserve">+1788.54</t>
    </r>
  </si>
  <si>
    <t xml:space="preserve">±0.3%</t>
  </si>
  <si>
    <r>
      <rPr>
        <i val="true"/>
        <sz val="11"/>
        <rFont val="ＭＳ Ｐゴシック"/>
        <family val="3"/>
        <charset val="128"/>
      </rPr>
      <t xml:space="preserve">T</t>
    </r>
    <r>
      <rPr>
        <sz val="11"/>
        <rFont val="ＭＳ Ｐゴシック"/>
        <family val="3"/>
        <charset val="128"/>
      </rPr>
      <t xml:space="preserve">= -5113.07*(log(log(</t>
    </r>
    <r>
      <rPr>
        <i val="true"/>
        <sz val="11"/>
        <rFont val="ＭＳ Ｐゴシック"/>
        <family val="3"/>
        <charset val="128"/>
      </rPr>
      <t xml:space="preserve">η</t>
    </r>
    <r>
      <rPr>
        <sz val="11"/>
        <rFont val="ＭＳ Ｐゴシック"/>
        <family val="3"/>
        <charset val="128"/>
      </rPr>
      <t xml:space="preserve">))^3 + 9734.16*(log(log(</t>
    </r>
    <r>
      <rPr>
        <i val="true"/>
        <sz val="11"/>
        <rFont val="ＭＳ Ｐゴシック"/>
        <family val="3"/>
        <charset val="128"/>
      </rPr>
      <t xml:space="preserve">η</t>
    </r>
    <r>
      <rPr>
        <sz val="11"/>
        <rFont val="ＭＳ Ｐゴシック"/>
        <family val="3"/>
        <charset val="128"/>
      </rPr>
      <t xml:space="preserve">)))^2 - 6451.597*(log(log(</t>
    </r>
    <r>
      <rPr>
        <i val="true"/>
        <sz val="11"/>
        <rFont val="ＭＳ Ｐゴシック"/>
        <family val="3"/>
        <charset val="128"/>
      </rPr>
      <t xml:space="preserve">η</t>
    </r>
    <r>
      <rPr>
        <sz val="11"/>
        <rFont val="ＭＳ Ｐゴシック"/>
        <family val="3"/>
        <charset val="128"/>
      </rPr>
      <t xml:space="preserve">))) + 1437.817</t>
    </r>
  </si>
  <si>
    <r>
      <rPr>
        <i val="true"/>
        <sz val="11"/>
        <rFont val="ＭＳ Ｐゴシック"/>
        <family val="3"/>
        <charset val="128"/>
      </rPr>
      <t xml:space="preserve">η</t>
    </r>
    <r>
      <rPr>
        <sz val="11"/>
        <rFont val="ＭＳ Ｐゴシック"/>
        <family val="3"/>
        <charset val="128"/>
      </rPr>
      <t xml:space="preserve">=</t>
    </r>
    <r>
      <rPr>
        <i val="true"/>
        <sz val="11"/>
        <rFont val="ＭＳ Ｐゴシック"/>
        <family val="3"/>
        <charset val="128"/>
      </rPr>
      <t xml:space="preserve">C</t>
    </r>
    <r>
      <rPr>
        <i val="true"/>
        <vertAlign val="subscript"/>
        <sz val="11"/>
        <rFont val="ＭＳ Ｐゴシック"/>
        <family val="3"/>
        <charset val="128"/>
      </rPr>
      <t xml:space="preserve">1</t>
    </r>
    <r>
      <rPr>
        <sz val="11"/>
        <rFont val="ＭＳ Ｐゴシック"/>
        <family val="3"/>
        <charset val="128"/>
      </rPr>
      <t xml:space="preserve">*</t>
    </r>
    <r>
      <rPr>
        <i val="true"/>
        <sz val="11"/>
        <rFont val="ＭＳ Ｐゴシック"/>
        <family val="3"/>
        <charset val="128"/>
      </rPr>
      <t xml:space="preserve">p</t>
    </r>
    <r>
      <rPr>
        <sz val="11"/>
        <rFont val="ＭＳ Ｐゴシック"/>
        <family val="3"/>
        <charset val="128"/>
      </rPr>
      <t xml:space="preserve">+</t>
    </r>
    <r>
      <rPr>
        <i val="true"/>
        <sz val="11"/>
        <rFont val="ＭＳ Ｐゴシック"/>
        <family val="3"/>
        <charset val="128"/>
      </rPr>
      <t xml:space="preserve">C</t>
    </r>
    <r>
      <rPr>
        <i val="true"/>
        <vertAlign val="subscript"/>
        <sz val="11"/>
        <rFont val="ＭＳ Ｐゴシック"/>
        <family val="3"/>
        <charset val="128"/>
      </rPr>
      <t xml:space="preserve">2</t>
    </r>
  </si>
  <si>
    <r>
      <rPr>
        <i val="true"/>
        <sz val="11"/>
        <rFont val="ＭＳ Ｐゴシック"/>
        <family val="3"/>
        <charset val="128"/>
      </rPr>
      <t xml:space="preserve">C</t>
    </r>
    <r>
      <rPr>
        <i val="true"/>
        <vertAlign val="subscript"/>
        <sz val="11"/>
        <rFont val="ＭＳ Ｐゴシック"/>
        <family val="3"/>
        <charset val="128"/>
      </rPr>
      <t xml:space="preserve">1</t>
    </r>
    <r>
      <rPr>
        <sz val="11"/>
        <rFont val="ＭＳ Ｐゴシック"/>
        <family val="3"/>
        <charset val="128"/>
      </rPr>
      <t xml:space="preserve">=-1.00375E-12*</t>
    </r>
    <r>
      <rPr>
        <i val="true"/>
        <sz val="11"/>
        <rFont val="ＭＳ Ｐゴシック"/>
        <family val="3"/>
        <charset val="128"/>
      </rPr>
      <t xml:space="preserve">T</t>
    </r>
    <r>
      <rPr>
        <sz val="11"/>
        <rFont val="ＭＳ Ｐゴシック"/>
        <family val="3"/>
        <charset val="128"/>
      </rPr>
      <t xml:space="preserve">^6+7.76667E-10*</t>
    </r>
    <r>
      <rPr>
        <i val="true"/>
        <sz val="11"/>
        <rFont val="ＭＳ Ｐゴシック"/>
        <family val="3"/>
        <charset val="128"/>
      </rPr>
      <t xml:space="preserve">T</t>
    </r>
    <r>
      <rPr>
        <sz val="11"/>
        <rFont val="ＭＳ Ｐゴシック"/>
        <family val="3"/>
        <charset val="128"/>
      </rPr>
      <t xml:space="preserve">^5-2.38934E-7*</t>
    </r>
    <r>
      <rPr>
        <i val="true"/>
        <sz val="11"/>
        <rFont val="ＭＳ Ｐゴシック"/>
        <family val="3"/>
        <charset val="128"/>
      </rPr>
      <t xml:space="preserve">T</t>
    </r>
    <r>
      <rPr>
        <sz val="11"/>
        <rFont val="ＭＳ Ｐゴシック"/>
        <family val="3"/>
        <charset val="128"/>
      </rPr>
      <t xml:space="preserve">^4+3.73402E-5*</t>
    </r>
    <r>
      <rPr>
        <i val="true"/>
        <sz val="11"/>
        <rFont val="ＭＳ Ｐゴシック"/>
        <family val="3"/>
        <charset val="128"/>
      </rPr>
      <t xml:space="preserve">T</t>
    </r>
    <r>
      <rPr>
        <sz val="11"/>
        <rFont val="ＭＳ Ｐゴシック"/>
        <family val="3"/>
        <charset val="128"/>
      </rPr>
      <t xml:space="preserve">^3-3.12735E-3*</t>
    </r>
    <r>
      <rPr>
        <i val="true"/>
        <sz val="11"/>
        <rFont val="ＭＳ Ｐゴシック"/>
        <family val="3"/>
        <charset val="128"/>
      </rPr>
      <t xml:space="preserve">T</t>
    </r>
    <r>
      <rPr>
        <sz val="11"/>
        <rFont val="ＭＳ Ｐゴシック"/>
        <family val="3"/>
        <charset val="128"/>
      </rPr>
      <t xml:space="preserve">^2+0.133478*</t>
    </r>
    <r>
      <rPr>
        <i val="true"/>
        <sz val="11"/>
        <rFont val="ＭＳ Ｐゴシック"/>
        <family val="3"/>
        <charset val="128"/>
      </rPr>
      <t xml:space="preserve">T</t>
    </r>
    <r>
      <rPr>
        <sz val="11"/>
        <rFont val="ＭＳ Ｐゴシック"/>
        <family val="3"/>
        <charset val="128"/>
      </rPr>
      <t xml:space="preserve">-2.0879  </t>
    </r>
    <r>
      <rPr>
        <sz val="11"/>
        <color rgb="FF000080"/>
        <rFont val="ＭＳ Ｐゴシック"/>
        <family val="3"/>
        <charset val="128"/>
      </rPr>
      <t xml:space="preserve">(</t>
    </r>
    <r>
      <rPr>
        <i val="true"/>
        <sz val="11"/>
        <color rgb="FF000080"/>
        <rFont val="ＭＳ Ｐゴシック"/>
        <family val="3"/>
        <charset val="128"/>
      </rPr>
      <t xml:space="preserve">T</t>
    </r>
    <r>
      <rPr>
        <sz val="11"/>
        <color rgb="FF000080"/>
        <rFont val="ＭＳ Ｐゴシック"/>
        <family val="3"/>
        <charset val="128"/>
      </rPr>
      <t xml:space="preserve">&lt;=70)</t>
    </r>
  </si>
  <si>
    <r>
      <rPr>
        <i val="true"/>
        <sz val="11"/>
        <rFont val="ＭＳ Ｐゴシック"/>
        <family val="3"/>
        <charset val="128"/>
      </rPr>
      <t xml:space="preserve">C</t>
    </r>
    <r>
      <rPr>
        <i val="true"/>
        <vertAlign val="subscript"/>
        <sz val="11"/>
        <rFont val="ＭＳ Ｐゴシック"/>
        <family val="3"/>
        <charset val="128"/>
      </rPr>
      <t xml:space="preserve">1</t>
    </r>
    <r>
      <rPr>
        <sz val="11"/>
        <rFont val="ＭＳ Ｐゴシック"/>
        <family val="3"/>
        <charset val="128"/>
      </rPr>
      <t xml:space="preserve">=0.2  </t>
    </r>
    <r>
      <rPr>
        <sz val="11"/>
        <color rgb="FF000080"/>
        <rFont val="Noto Sans"/>
        <family val="2"/>
      </rPr>
      <t xml:space="preserve">（</t>
    </r>
    <r>
      <rPr>
        <i val="true"/>
        <sz val="11"/>
        <color rgb="FF000080"/>
        <rFont val="ＭＳ Ｐゴシック"/>
        <family val="3"/>
        <charset val="128"/>
      </rPr>
      <t xml:space="preserve">T</t>
    </r>
    <r>
      <rPr>
        <sz val="11"/>
        <color rgb="FF000080"/>
        <rFont val="ＭＳ Ｐゴシック"/>
        <family val="3"/>
        <charset val="128"/>
      </rPr>
      <t xml:space="preserve">&gt;70</t>
    </r>
    <r>
      <rPr>
        <sz val="11"/>
        <color rgb="FF000080"/>
        <rFont val="Noto Sans"/>
        <family val="2"/>
      </rPr>
      <t xml:space="preserve">）</t>
    </r>
  </si>
  <si>
    <r>
      <rPr>
        <i val="true"/>
        <sz val="11"/>
        <rFont val="ＭＳ Ｐゴシック"/>
        <family val="3"/>
        <charset val="128"/>
      </rPr>
      <t xml:space="preserve">C</t>
    </r>
    <r>
      <rPr>
        <i val="true"/>
        <vertAlign val="subscript"/>
        <sz val="11"/>
        <rFont val="ＭＳ Ｐゴシック"/>
        <family val="3"/>
        <charset val="128"/>
      </rPr>
      <t xml:space="preserve">2</t>
    </r>
    <r>
      <rPr>
        <sz val="11"/>
        <rFont val="ＭＳ Ｐゴシック"/>
        <family val="3"/>
        <charset val="128"/>
      </rPr>
      <t xml:space="preserve">=10^(1.18473E-14*</t>
    </r>
    <r>
      <rPr>
        <i val="true"/>
        <sz val="11"/>
        <rFont val="ＭＳ Ｐゴシック"/>
        <family val="3"/>
        <charset val="128"/>
      </rPr>
      <t xml:space="preserve">T</t>
    </r>
    <r>
      <rPr>
        <sz val="11"/>
        <rFont val="ＭＳ Ｐゴシック"/>
        <family val="3"/>
        <charset val="128"/>
      </rPr>
      <t xml:space="preserve">^6-1.14254E-11*</t>
    </r>
    <r>
      <rPr>
        <i val="true"/>
        <sz val="11"/>
        <rFont val="ＭＳ Ｐゴシック"/>
        <family val="3"/>
        <charset val="128"/>
      </rPr>
      <t xml:space="preserve">T</t>
    </r>
    <r>
      <rPr>
        <sz val="11"/>
        <rFont val="ＭＳ Ｐゴシック"/>
        <family val="3"/>
        <charset val="128"/>
      </rPr>
      <t xml:space="preserve">^5+4.39124E-9*</t>
    </r>
    <r>
      <rPr>
        <i val="true"/>
        <sz val="11"/>
        <rFont val="ＭＳ Ｐゴシック"/>
        <family val="3"/>
        <charset val="128"/>
      </rPr>
      <t xml:space="preserve">T</t>
    </r>
    <r>
      <rPr>
        <sz val="11"/>
        <rFont val="ＭＳ Ｐゴシック"/>
        <family val="3"/>
        <charset val="128"/>
      </rPr>
      <t xml:space="preserve">^4-9.07039E-7*</t>
    </r>
    <r>
      <rPr>
        <i val="true"/>
        <sz val="11"/>
        <rFont val="ＭＳ Ｐゴシック"/>
        <family val="3"/>
        <charset val="128"/>
      </rPr>
      <t xml:space="preserve">T</t>
    </r>
    <r>
      <rPr>
        <sz val="11"/>
        <rFont val="ＭＳ Ｐゴシック"/>
        <family val="3"/>
        <charset val="128"/>
      </rPr>
      <t xml:space="preserve">^3+1.23278E-4*</t>
    </r>
    <r>
      <rPr>
        <i val="true"/>
        <sz val="11"/>
        <rFont val="ＭＳ Ｐゴシック"/>
        <family val="3"/>
        <charset val="128"/>
      </rPr>
      <t xml:space="preserve">T</t>
    </r>
    <r>
      <rPr>
        <sz val="11"/>
        <rFont val="ＭＳ Ｐゴシック"/>
        <family val="3"/>
        <charset val="128"/>
      </rPr>
      <t xml:space="preserve">^2-0.0146406*</t>
    </r>
    <r>
      <rPr>
        <i val="true"/>
        <sz val="11"/>
        <rFont val="ＭＳ Ｐゴシック"/>
        <family val="3"/>
        <charset val="128"/>
      </rPr>
      <t xml:space="preserve">T</t>
    </r>
    <r>
      <rPr>
        <sz val="11"/>
        <rFont val="ＭＳ Ｐゴシック"/>
        <family val="3"/>
        <charset val="128"/>
      </rPr>
      <t xml:space="preserve">+3.252853)</t>
    </r>
  </si>
  <si>
    <t xml:space="preserve">ν</t>
  </si>
  <si>
    <r>
      <rPr>
        <i val="true"/>
        <sz val="11"/>
        <rFont val="ＭＳ Ｐゴシック"/>
        <family val="3"/>
        <charset val="128"/>
      </rPr>
      <t xml:space="preserve">ν</t>
    </r>
    <r>
      <rPr>
        <sz val="11"/>
        <rFont val="ＭＳ Ｐゴシック"/>
        <family val="3"/>
        <charset val="128"/>
      </rPr>
      <t xml:space="preserve">=</t>
    </r>
    <r>
      <rPr>
        <i val="true"/>
        <sz val="11"/>
        <rFont val="ＭＳ Ｐゴシック"/>
        <family val="3"/>
        <charset val="128"/>
      </rPr>
      <t xml:space="preserve">η</t>
    </r>
    <r>
      <rPr>
        <sz val="11"/>
        <rFont val="ＭＳ Ｐゴシック"/>
        <family val="3"/>
        <charset val="128"/>
      </rPr>
      <t xml:space="preserve">/</t>
    </r>
    <r>
      <rPr>
        <i val="true"/>
        <sz val="11"/>
        <rFont val="ＭＳ Ｐゴシック"/>
        <family val="3"/>
        <charset val="128"/>
      </rPr>
      <t xml:space="preserve">ρ</t>
    </r>
    <r>
      <rPr>
        <sz val="11"/>
        <rFont val="Noto Sans"/>
        <family val="2"/>
      </rPr>
      <t xml:space="preserve">　</t>
    </r>
    <r>
      <rPr>
        <sz val="11"/>
        <rFont val="ＭＳ Ｐゴシック"/>
        <family val="3"/>
        <charset val="128"/>
      </rPr>
      <t xml:space="preserve">(=</t>
    </r>
    <r>
      <rPr>
        <sz val="11"/>
        <rFont val="Noto Sans"/>
        <family val="2"/>
      </rPr>
      <t xml:space="preserve">粘度</t>
    </r>
    <r>
      <rPr>
        <sz val="11"/>
        <rFont val="ＭＳ Ｐゴシック"/>
        <family val="3"/>
        <charset val="128"/>
      </rPr>
      <t xml:space="preserve">/</t>
    </r>
    <r>
      <rPr>
        <sz val="11"/>
        <rFont val="Noto Sans"/>
        <family val="2"/>
      </rPr>
      <t xml:space="preserve">密度）</t>
    </r>
  </si>
  <si>
    <t xml:space="preserve">σ</t>
  </si>
  <si>
    <t xml:space="preserve">N/m</t>
  </si>
  <si>
    <r>
      <rPr>
        <i val="true"/>
        <sz val="11"/>
        <rFont val="ＭＳ Ｐゴシック"/>
        <family val="3"/>
        <charset val="128"/>
      </rPr>
      <t xml:space="preserve">σ</t>
    </r>
    <r>
      <rPr>
        <sz val="11"/>
        <rFont val="ＭＳ Ｐゴシック"/>
        <family val="3"/>
        <charset val="128"/>
      </rPr>
      <t xml:space="preserve">=0.000000582750583*</t>
    </r>
    <r>
      <rPr>
        <i val="true"/>
        <sz val="11"/>
        <rFont val="ＭＳ Ｐゴシック"/>
        <family val="3"/>
        <charset val="128"/>
      </rPr>
      <t xml:space="preserve">T</t>
    </r>
    <r>
      <rPr>
        <sz val="11"/>
        <rFont val="ＭＳ Ｐゴシック"/>
        <family val="3"/>
        <charset val="128"/>
      </rPr>
      <t xml:space="preserve">^3-0.000351398601*</t>
    </r>
    <r>
      <rPr>
        <i val="true"/>
        <sz val="11"/>
        <rFont val="ＭＳ Ｐゴシック"/>
        <family val="3"/>
        <charset val="128"/>
      </rPr>
      <t xml:space="preserve">T</t>
    </r>
    <r>
      <rPr>
        <sz val="11"/>
        <rFont val="ＭＳ Ｐゴシック"/>
        <family val="3"/>
        <charset val="128"/>
      </rPr>
      <t xml:space="preserve">^2-0.138495338*</t>
    </r>
    <r>
      <rPr>
        <i val="true"/>
        <sz val="11"/>
        <rFont val="ＭＳ Ｐゴシック"/>
        <family val="3"/>
        <charset val="128"/>
      </rPr>
      <t xml:space="preserve">T</t>
    </r>
    <r>
      <rPr>
        <sz val="11"/>
        <rFont val="ＭＳ Ｐゴシック"/>
        <family val="3"/>
        <charset val="128"/>
      </rPr>
      <t xml:space="preserve">+75.6244056</t>
    </r>
  </si>
  <si>
    <t xml:space="preserve">±0.05%</t>
  </si>
  <si>
    <r>
      <rPr>
        <i val="true"/>
        <sz val="11"/>
        <rFont val="ＭＳ Ｐゴシック"/>
        <family val="3"/>
        <charset val="128"/>
      </rPr>
      <t xml:space="preserve">T</t>
    </r>
    <r>
      <rPr>
        <sz val="11"/>
        <rFont val="ＭＳ Ｐゴシック"/>
        <family val="3"/>
        <charset val="128"/>
      </rPr>
      <t xml:space="preserve">= -0.001750225*</t>
    </r>
    <r>
      <rPr>
        <i val="true"/>
        <sz val="11"/>
        <rFont val="ＭＳ Ｐゴシック"/>
        <family val="3"/>
        <charset val="128"/>
      </rPr>
      <t xml:space="preserve">σ</t>
    </r>
    <r>
      <rPr>
        <sz val="11"/>
        <rFont val="ＭＳ Ｐゴシック"/>
        <family val="3"/>
        <charset val="128"/>
      </rPr>
      <t xml:space="preserve">^3 + 0.2980046*</t>
    </r>
    <r>
      <rPr>
        <i val="true"/>
        <sz val="11"/>
        <rFont val="ＭＳ Ｐゴシック"/>
        <family val="3"/>
        <charset val="128"/>
      </rPr>
      <t xml:space="preserve">σ</t>
    </r>
    <r>
      <rPr>
        <sz val="11"/>
        <rFont val="ＭＳ Ｐゴシック"/>
        <family val="3"/>
        <charset val="128"/>
      </rPr>
      <t xml:space="preserve">^2 - 22.1719*</t>
    </r>
    <r>
      <rPr>
        <i val="true"/>
        <sz val="11"/>
        <rFont val="ＭＳ Ｐゴシック"/>
        <family val="3"/>
        <charset val="128"/>
      </rPr>
      <t xml:space="preserve">σ</t>
    </r>
    <r>
      <rPr>
        <sz val="11"/>
        <rFont val="ＭＳ Ｐゴシック"/>
        <family val="3"/>
        <charset val="128"/>
      </rPr>
      <t xml:space="preserve"> + 729.4481</t>
    </r>
  </si>
  <si>
    <t xml:space="preserve">±0.1℃</t>
  </si>
  <si>
    <t xml:space="preserve">ρ</t>
  </si>
  <si>
    <r>
      <rPr>
        <i val="true"/>
        <sz val="11"/>
        <rFont val="ＭＳ Ｐゴシック"/>
        <family val="3"/>
        <charset val="128"/>
      </rPr>
      <t xml:space="preserve">ρ</t>
    </r>
    <r>
      <rPr>
        <sz val="11"/>
        <rFont val="ＭＳ Ｐゴシック"/>
        <family val="3"/>
        <charset val="128"/>
      </rPr>
      <t xml:space="preserve">=0.000000001344627*</t>
    </r>
    <r>
      <rPr>
        <i val="true"/>
        <sz val="11"/>
        <rFont val="ＭＳ Ｐゴシック"/>
        <family val="3"/>
        <charset val="128"/>
      </rPr>
      <t xml:space="preserve">T</t>
    </r>
    <r>
      <rPr>
        <sz val="11"/>
        <rFont val="ＭＳ Ｐゴシック"/>
        <family val="3"/>
        <charset val="128"/>
      </rPr>
      <t xml:space="preserve">^5-0.0000004678351*</t>
    </r>
    <r>
      <rPr>
        <i val="true"/>
        <sz val="11"/>
        <rFont val="ＭＳ Ｐゴシック"/>
        <family val="3"/>
        <charset val="128"/>
      </rPr>
      <t xml:space="preserve">T</t>
    </r>
    <r>
      <rPr>
        <sz val="11"/>
        <rFont val="ＭＳ Ｐゴシック"/>
        <family val="3"/>
        <charset val="128"/>
      </rPr>
      <t xml:space="preserve">^4+0.00007123842*</t>
    </r>
    <r>
      <rPr>
        <i val="true"/>
        <sz val="11"/>
        <rFont val="ＭＳ Ｐゴシック"/>
        <family val="3"/>
        <charset val="128"/>
      </rPr>
      <t xml:space="preserve">T</t>
    </r>
    <r>
      <rPr>
        <sz val="11"/>
        <rFont val="ＭＳ Ｐゴシック"/>
        <family val="3"/>
        <charset val="128"/>
      </rPr>
      <t xml:space="preserve">^3-0.008598766*</t>
    </r>
    <r>
      <rPr>
        <i val="true"/>
        <sz val="11"/>
        <rFont val="ＭＳ Ｐゴシック"/>
        <family val="3"/>
        <charset val="128"/>
      </rPr>
      <t xml:space="preserve">T</t>
    </r>
    <r>
      <rPr>
        <sz val="11"/>
        <rFont val="ＭＳ Ｐゴシック"/>
        <family val="3"/>
        <charset val="128"/>
      </rPr>
      <t xml:space="preserve">^2+0.06609166*</t>
    </r>
    <r>
      <rPr>
        <i val="true"/>
        <sz val="11"/>
        <rFont val="ＭＳ Ｐゴシック"/>
        <family val="3"/>
        <charset val="128"/>
      </rPr>
      <t xml:space="preserve">T</t>
    </r>
    <r>
      <rPr>
        <sz val="11"/>
        <rFont val="ＭＳ Ｐゴシック"/>
        <family val="3"/>
        <charset val="128"/>
      </rPr>
      <t xml:space="preserve">+999.833</t>
    </r>
  </si>
  <si>
    <t xml:space="preserve">±0.003%</t>
  </si>
  <si>
    <t xml:space="preserve">m^3/kg</t>
  </si>
  <si>
    <r>
      <rPr>
        <i val="true"/>
        <sz val="11"/>
        <rFont val="Noto Sans"/>
        <family val="2"/>
      </rPr>
      <t xml:space="preserve">ｖ</t>
    </r>
    <r>
      <rPr>
        <sz val="11"/>
        <rFont val="ＭＳ Ｐゴシック"/>
        <family val="3"/>
        <charset val="128"/>
      </rPr>
      <t xml:space="preserve">=1/</t>
    </r>
    <r>
      <rPr>
        <i val="true"/>
        <sz val="11"/>
        <rFont val="ＭＳ Ｐゴシック"/>
        <family val="3"/>
        <charset val="128"/>
      </rPr>
      <t xml:space="preserve">ρ</t>
    </r>
    <r>
      <rPr>
        <sz val="11"/>
        <rFont val="Noto Sans"/>
        <family val="2"/>
      </rPr>
      <t xml:space="preserve">　</t>
    </r>
    <r>
      <rPr>
        <sz val="11"/>
        <rFont val="ＭＳ Ｐゴシック"/>
        <family val="3"/>
        <charset val="128"/>
      </rPr>
      <t xml:space="preserve">(=1/</t>
    </r>
    <r>
      <rPr>
        <sz val="11"/>
        <rFont val="Noto Sans"/>
        <family val="2"/>
      </rPr>
      <t xml:space="preserve">密度）</t>
    </r>
  </si>
  <si>
    <r>
      <rPr>
        <i val="true"/>
        <sz val="11"/>
        <rFont val="ＭＳ Ｐゴシック"/>
        <family val="3"/>
        <charset val="128"/>
      </rPr>
      <t xml:space="preserve">Cp</t>
    </r>
    <r>
      <rPr>
        <sz val="11"/>
        <rFont val="ＭＳ Ｐゴシック"/>
        <family val="3"/>
        <charset val="128"/>
      </rPr>
      <t xml:space="preserve">=0.0000000005874183*</t>
    </r>
    <r>
      <rPr>
        <i val="true"/>
        <sz val="11"/>
        <rFont val="ＭＳ Ｐゴシック"/>
        <family val="3"/>
        <charset val="128"/>
      </rPr>
      <t xml:space="preserve">T</t>
    </r>
    <r>
      <rPr>
        <sz val="11"/>
        <rFont val="ＭＳ Ｐゴシック"/>
        <family val="3"/>
        <charset val="128"/>
      </rPr>
      <t xml:space="preserve">^6-0.0000002238216*</t>
    </r>
    <r>
      <rPr>
        <i val="true"/>
        <sz val="11"/>
        <rFont val="ＭＳ Ｐゴシック"/>
        <family val="3"/>
        <charset val="128"/>
      </rPr>
      <t xml:space="preserve">T</t>
    </r>
    <r>
      <rPr>
        <sz val="11"/>
        <rFont val="ＭＳ Ｐゴシック"/>
        <family val="3"/>
        <charset val="128"/>
      </rPr>
      <t xml:space="preserve">^5+0.00003509392*</t>
    </r>
    <r>
      <rPr>
        <i val="true"/>
        <sz val="11"/>
        <rFont val="ＭＳ Ｐゴシック"/>
        <family val="3"/>
        <charset val="128"/>
      </rPr>
      <t xml:space="preserve">T</t>
    </r>
    <r>
      <rPr>
        <sz val="11"/>
        <rFont val="ＭＳ Ｐゴシック"/>
        <family val="3"/>
        <charset val="128"/>
      </rPr>
      <t xml:space="preserve">^4-0.002893924*</t>
    </r>
    <r>
      <rPr>
        <i val="true"/>
        <sz val="11"/>
        <rFont val="ＭＳ Ｐゴシック"/>
        <family val="3"/>
        <charset val="128"/>
      </rPr>
      <t xml:space="preserve">T</t>
    </r>
    <r>
      <rPr>
        <sz val="11"/>
        <rFont val="ＭＳ Ｐゴシック"/>
        <family val="3"/>
        <charset val="128"/>
      </rPr>
      <t xml:space="preserve">^3+0.1402387*</t>
    </r>
    <r>
      <rPr>
        <i val="true"/>
        <sz val="11"/>
        <rFont val="ＭＳ Ｐゴシック"/>
        <family val="3"/>
        <charset val="128"/>
      </rPr>
      <t xml:space="preserve">T</t>
    </r>
    <r>
      <rPr>
        <sz val="11"/>
        <rFont val="ＭＳ Ｐゴシック"/>
        <family val="3"/>
        <charset val="128"/>
      </rPr>
      <t xml:space="preserve">^2-3.688326*</t>
    </r>
    <r>
      <rPr>
        <i val="true"/>
        <sz val="11"/>
        <rFont val="ＭＳ Ｐゴシック"/>
        <family val="3"/>
        <charset val="128"/>
      </rPr>
      <t xml:space="preserve">T</t>
    </r>
    <r>
      <rPr>
        <sz val="11"/>
        <rFont val="ＭＳ Ｐゴシック"/>
        <family val="3"/>
        <charset val="128"/>
      </rPr>
      <t xml:space="preserve">+4217.387</t>
    </r>
  </si>
  <si>
    <t xml:space="preserve">±0.005%</t>
  </si>
  <si>
    <t xml:space="preserve">λ</t>
  </si>
  <si>
    <r>
      <rPr>
        <i val="true"/>
        <sz val="11"/>
        <rFont val="ＭＳ Ｐゴシック"/>
        <family val="3"/>
        <charset val="128"/>
      </rPr>
      <t xml:space="preserve">λ</t>
    </r>
    <r>
      <rPr>
        <sz val="11"/>
        <rFont val="ＭＳ Ｐゴシック"/>
        <family val="3"/>
        <charset val="128"/>
      </rPr>
      <t xml:space="preserve">=</t>
    </r>
    <r>
      <rPr>
        <i val="true"/>
        <sz val="11"/>
        <rFont val="ＭＳ Ｐゴシック"/>
        <family val="3"/>
        <charset val="128"/>
      </rPr>
      <t xml:space="preserve">C</t>
    </r>
    <r>
      <rPr>
        <i val="true"/>
        <vertAlign val="subscript"/>
        <sz val="11"/>
        <rFont val="ＭＳ Ｐゴシック"/>
        <family val="3"/>
        <charset val="128"/>
      </rPr>
      <t xml:space="preserve">1</t>
    </r>
    <r>
      <rPr>
        <sz val="11"/>
        <rFont val="ＭＳ Ｐゴシック"/>
        <family val="3"/>
        <charset val="128"/>
      </rPr>
      <t xml:space="preserve">*</t>
    </r>
    <r>
      <rPr>
        <i val="true"/>
        <sz val="11"/>
        <rFont val="ＭＳ Ｐゴシック"/>
        <family val="3"/>
        <charset val="128"/>
      </rPr>
      <t xml:space="preserve">p</t>
    </r>
    <r>
      <rPr>
        <sz val="11"/>
        <rFont val="ＭＳ Ｐゴシック"/>
        <family val="3"/>
        <charset val="128"/>
      </rPr>
      <t xml:space="preserve">+</t>
    </r>
    <r>
      <rPr>
        <i val="true"/>
        <sz val="11"/>
        <rFont val="ＭＳ Ｐゴシック"/>
        <family val="3"/>
        <charset val="128"/>
      </rPr>
      <t xml:space="preserve">C</t>
    </r>
    <r>
      <rPr>
        <i val="true"/>
        <vertAlign val="subscript"/>
        <sz val="11"/>
        <rFont val="ＭＳ Ｐゴシック"/>
        <family val="3"/>
        <charset val="128"/>
      </rPr>
      <t xml:space="preserve">2</t>
    </r>
  </si>
  <si>
    <t xml:space="preserve">±0.2%</t>
  </si>
  <si>
    <r>
      <rPr>
        <i val="true"/>
        <sz val="11"/>
        <rFont val="ＭＳ Ｐゴシック"/>
        <family val="3"/>
        <charset val="128"/>
      </rPr>
      <t xml:space="preserve">C</t>
    </r>
    <r>
      <rPr>
        <i val="true"/>
        <vertAlign val="subscript"/>
        <sz val="11"/>
        <rFont val="ＭＳ Ｐゴシック"/>
        <family val="3"/>
        <charset val="128"/>
      </rPr>
      <t xml:space="preserve">1</t>
    </r>
    <r>
      <rPr>
        <sz val="11"/>
        <rFont val="ＭＳ Ｐゴシック"/>
        <family val="3"/>
        <charset val="128"/>
      </rPr>
      <t xml:space="preserve">=0.00001944507*</t>
    </r>
    <r>
      <rPr>
        <i val="true"/>
        <sz val="11"/>
        <rFont val="ＭＳ Ｐゴシック"/>
        <family val="3"/>
        <charset val="128"/>
      </rPr>
      <t xml:space="preserve">T</t>
    </r>
    <r>
      <rPr>
        <sz val="11"/>
        <rFont val="ＭＳ Ｐゴシック"/>
        <family val="3"/>
        <charset val="128"/>
      </rPr>
      <t xml:space="preserve">^2-0.00257962*</t>
    </r>
    <r>
      <rPr>
        <i val="true"/>
        <sz val="11"/>
        <rFont val="ＭＳ Ｐゴシック"/>
        <family val="3"/>
        <charset val="128"/>
      </rPr>
      <t xml:space="preserve">T</t>
    </r>
    <r>
      <rPr>
        <sz val="11"/>
        <rFont val="ＭＳ Ｐゴシック"/>
        <family val="3"/>
        <charset val="128"/>
      </rPr>
      <t xml:space="preserve">+0.5942045</t>
    </r>
  </si>
  <si>
    <r>
      <rPr>
        <i val="true"/>
        <sz val="11"/>
        <rFont val="ＭＳ Ｐゴシック"/>
        <family val="3"/>
        <charset val="128"/>
      </rPr>
      <t xml:space="preserve">C</t>
    </r>
    <r>
      <rPr>
        <i val="true"/>
        <vertAlign val="subscript"/>
        <sz val="11"/>
        <rFont val="ＭＳ Ｐゴシック"/>
        <family val="3"/>
        <charset val="128"/>
      </rPr>
      <t xml:space="preserve">2</t>
    </r>
    <r>
      <rPr>
        <sz val="11"/>
        <rFont val="ＭＳ Ｐゴシック"/>
        <family val="3"/>
        <charset val="128"/>
      </rPr>
      <t xml:space="preserve">=-0.00000002425489*</t>
    </r>
    <r>
      <rPr>
        <i val="true"/>
        <sz val="11"/>
        <rFont val="ＭＳ Ｐゴシック"/>
        <family val="3"/>
        <charset val="128"/>
      </rPr>
      <t xml:space="preserve">T</t>
    </r>
    <r>
      <rPr>
        <sz val="11"/>
        <rFont val="ＭＳ Ｐゴシック"/>
        <family val="3"/>
        <charset val="128"/>
      </rPr>
      <t xml:space="preserve">^4+0.000019129*</t>
    </r>
    <r>
      <rPr>
        <i val="true"/>
        <sz val="11"/>
        <rFont val="ＭＳ Ｐゴシック"/>
        <family val="3"/>
        <charset val="128"/>
      </rPr>
      <t xml:space="preserve">T</t>
    </r>
    <r>
      <rPr>
        <sz val="11"/>
        <rFont val="ＭＳ Ｐゴシック"/>
        <family val="3"/>
        <charset val="128"/>
      </rPr>
      <t xml:space="preserve">^3-0.0106372*</t>
    </r>
    <r>
      <rPr>
        <i val="true"/>
        <sz val="11"/>
        <rFont val="ＭＳ Ｐゴシック"/>
        <family val="3"/>
        <charset val="128"/>
      </rPr>
      <t xml:space="preserve">T</t>
    </r>
    <r>
      <rPr>
        <sz val="11"/>
        <rFont val="ＭＳ Ｐゴシック"/>
        <family val="3"/>
        <charset val="128"/>
      </rPr>
      <t xml:space="preserve">^2+2.056203*</t>
    </r>
    <r>
      <rPr>
        <i val="true"/>
        <sz val="11"/>
        <rFont val="ＭＳ Ｐゴシック"/>
        <family val="3"/>
        <charset val="128"/>
      </rPr>
      <t xml:space="preserve">T</t>
    </r>
    <r>
      <rPr>
        <sz val="11"/>
        <rFont val="ＭＳ Ｐゴシック"/>
        <family val="3"/>
        <charset val="128"/>
      </rPr>
      <t xml:space="preserve">+562.017</t>
    </r>
  </si>
  <si>
    <t xml:space="preserve">＊計算式は、全て自作の近似式で化学工学便覧の物性表から導いた回帰式を示す</t>
  </si>
  <si>
    <t xml:space="preserve">空気物性の計算式</t>
  </si>
  <si>
    <t xml:space="preserve">計算式</t>
  </si>
  <si>
    <t xml:space="preserve">T (℃)</t>
  </si>
  <si>
    <r>
      <rPr>
        <b val="true"/>
        <i val="true"/>
        <sz val="11"/>
        <rFont val="Noto Sans"/>
        <family val="2"/>
      </rPr>
      <t xml:space="preserve">ｐ</t>
    </r>
    <r>
      <rPr>
        <b val="true"/>
        <sz val="11"/>
        <rFont val="Noto Sans"/>
        <family val="2"/>
      </rPr>
      <t xml:space="preserve"> </t>
    </r>
    <r>
      <rPr>
        <b val="true"/>
        <sz val="11"/>
        <rFont val="ＭＳ Ｐゴシック"/>
        <family val="3"/>
        <charset val="128"/>
      </rPr>
      <t xml:space="preserve">(Mpa)</t>
    </r>
  </si>
  <si>
    <r>
      <rPr>
        <i val="true"/>
        <sz val="11"/>
        <rFont val="ＭＳ Ｐゴシック"/>
        <family val="3"/>
        <charset val="128"/>
      </rPr>
      <t xml:space="preserve">η</t>
    </r>
    <r>
      <rPr>
        <sz val="11"/>
        <rFont val="ＭＳ Ｐゴシック"/>
        <family val="3"/>
        <charset val="128"/>
      </rPr>
      <t xml:space="preserve">=-0.00000000495338*</t>
    </r>
    <r>
      <rPr>
        <i val="true"/>
        <sz val="11"/>
        <rFont val="ＭＳ Ｐゴシック"/>
        <family val="3"/>
        <charset val="128"/>
      </rPr>
      <t xml:space="preserve">T</t>
    </r>
    <r>
      <rPr>
        <sz val="11"/>
        <rFont val="ＭＳ Ｐゴシック"/>
        <family val="3"/>
        <charset val="128"/>
      </rPr>
      <t xml:space="preserve">^4+0.000000922688*</t>
    </r>
    <r>
      <rPr>
        <i val="true"/>
        <sz val="11"/>
        <rFont val="ＭＳ Ｐゴシック"/>
        <family val="3"/>
        <charset val="128"/>
      </rPr>
      <t xml:space="preserve">T</t>
    </r>
    <r>
      <rPr>
        <sz val="11"/>
        <rFont val="ＭＳ Ｐゴシック"/>
        <family val="3"/>
        <charset val="128"/>
      </rPr>
      <t xml:space="preserve">^3-0.0000848193*</t>
    </r>
    <r>
      <rPr>
        <i val="true"/>
        <sz val="11"/>
        <rFont val="ＭＳ Ｐゴシック"/>
        <family val="3"/>
        <charset val="128"/>
      </rPr>
      <t xml:space="preserve">T</t>
    </r>
    <r>
      <rPr>
        <sz val="11"/>
        <rFont val="ＭＳ Ｐゴシック"/>
        <family val="3"/>
        <charset val="128"/>
      </rPr>
      <t xml:space="preserve">^2+0.0507958*</t>
    </r>
    <r>
      <rPr>
        <i val="true"/>
        <sz val="11"/>
        <rFont val="ＭＳ Ｐゴシック"/>
        <family val="3"/>
        <charset val="128"/>
      </rPr>
      <t xml:space="preserve">T</t>
    </r>
    <r>
      <rPr>
        <sz val="11"/>
        <rFont val="ＭＳ Ｐゴシック"/>
        <family val="3"/>
        <charset val="128"/>
      </rPr>
      <t xml:space="preserve">+17.1001</t>
    </r>
  </si>
  <si>
    <r>
      <rPr>
        <i val="true"/>
        <sz val="11"/>
        <rFont val="ＭＳ Ｐゴシック"/>
        <family val="3"/>
        <charset val="128"/>
      </rPr>
      <t xml:space="preserve">T</t>
    </r>
    <r>
      <rPr>
        <sz val="11"/>
        <rFont val="ＭＳ Ｐゴシック"/>
        <family val="3"/>
        <charset val="128"/>
      </rPr>
      <t xml:space="preserve">=0.024299*</t>
    </r>
    <r>
      <rPr>
        <i val="true"/>
        <sz val="11"/>
        <rFont val="ＭＳ Ｐゴシック"/>
        <family val="3"/>
        <charset val="128"/>
      </rPr>
      <t xml:space="preserve">η</t>
    </r>
    <r>
      <rPr>
        <sz val="11"/>
        <rFont val="ＭＳ Ｐゴシック"/>
        <family val="3"/>
        <charset val="128"/>
      </rPr>
      <t xml:space="preserve">^4 - 1.865022*</t>
    </r>
    <r>
      <rPr>
        <i val="true"/>
        <sz val="11"/>
        <rFont val="ＭＳ Ｐゴシック"/>
        <family val="3"/>
        <charset val="128"/>
      </rPr>
      <t xml:space="preserve">η</t>
    </r>
    <r>
      <rPr>
        <sz val="11"/>
        <rFont val="ＭＳ Ｐゴシック"/>
        <family val="3"/>
        <charset val="128"/>
      </rPr>
      <t xml:space="preserve">^3 + 53.86492*</t>
    </r>
    <r>
      <rPr>
        <i val="true"/>
        <sz val="11"/>
        <rFont val="ＭＳ Ｐゴシック"/>
        <family val="3"/>
        <charset val="128"/>
      </rPr>
      <t xml:space="preserve">η</t>
    </r>
    <r>
      <rPr>
        <sz val="11"/>
        <rFont val="ＭＳ Ｐゴシック"/>
        <family val="3"/>
        <charset val="128"/>
      </rPr>
      <t xml:space="preserve">^2 - 672.5413*</t>
    </r>
    <r>
      <rPr>
        <i val="true"/>
        <sz val="11"/>
        <rFont val="ＭＳ Ｐゴシック"/>
        <family val="3"/>
        <charset val="128"/>
      </rPr>
      <t xml:space="preserve">η</t>
    </r>
    <r>
      <rPr>
        <sz val="11"/>
        <rFont val="ＭＳ Ｐゴシック"/>
        <family val="3"/>
        <charset val="128"/>
      </rPr>
      <t xml:space="preserve"> + 2997.67</t>
    </r>
  </si>
  <si>
    <t xml:space="preserve">±0.01℃</t>
  </si>
  <si>
    <r>
      <rPr>
        <i val="true"/>
        <sz val="11"/>
        <rFont val="ＭＳ Ｐゴシック"/>
        <family val="3"/>
        <charset val="128"/>
      </rPr>
      <t xml:space="preserve">η</t>
    </r>
    <r>
      <rPr>
        <sz val="11"/>
        <rFont val="ＭＳ Ｐゴシック"/>
        <family val="3"/>
        <charset val="128"/>
      </rPr>
      <t xml:space="preserve">=</t>
    </r>
    <r>
      <rPr>
        <i val="true"/>
        <sz val="11"/>
        <rFont val="ＭＳ Ｐゴシック"/>
        <family val="3"/>
        <charset val="128"/>
      </rPr>
      <t xml:space="preserve">C</t>
    </r>
    <r>
      <rPr>
        <i val="true"/>
        <vertAlign val="subscript"/>
        <sz val="11"/>
        <rFont val="ＭＳ Ｐゴシック"/>
        <family val="3"/>
        <charset val="128"/>
      </rPr>
      <t xml:space="preserve">1</t>
    </r>
    <r>
      <rPr>
        <sz val="11"/>
        <rFont val="ＭＳ Ｐゴシック"/>
        <family val="3"/>
        <charset val="128"/>
      </rPr>
      <t xml:space="preserve">*</t>
    </r>
    <r>
      <rPr>
        <i val="true"/>
        <sz val="11"/>
        <rFont val="ＭＳ Ｐゴシック"/>
        <family val="3"/>
        <charset val="128"/>
      </rPr>
      <t xml:space="preserve">T</t>
    </r>
    <r>
      <rPr>
        <sz val="11"/>
        <rFont val="ＭＳ Ｐゴシック"/>
        <family val="3"/>
        <charset val="128"/>
      </rPr>
      <t xml:space="preserve">^2+</t>
    </r>
    <r>
      <rPr>
        <i val="true"/>
        <sz val="11"/>
        <rFont val="ＭＳ Ｐゴシック"/>
        <family val="3"/>
        <charset val="128"/>
      </rPr>
      <t xml:space="preserve">C</t>
    </r>
    <r>
      <rPr>
        <i val="true"/>
        <vertAlign val="subscript"/>
        <sz val="11"/>
        <rFont val="ＭＳ Ｐゴシック"/>
        <family val="3"/>
        <charset val="128"/>
      </rPr>
      <t xml:space="preserve">2</t>
    </r>
    <r>
      <rPr>
        <sz val="11"/>
        <rFont val="ＭＳ Ｐゴシック"/>
        <family val="3"/>
        <charset val="128"/>
      </rPr>
      <t xml:space="preserve">*</t>
    </r>
    <r>
      <rPr>
        <i val="true"/>
        <sz val="11"/>
        <rFont val="ＭＳ Ｐゴシック"/>
        <family val="3"/>
        <charset val="128"/>
      </rPr>
      <t xml:space="preserve">T</t>
    </r>
    <r>
      <rPr>
        <sz val="11"/>
        <rFont val="ＭＳ Ｐゴシック"/>
        <family val="3"/>
        <charset val="128"/>
      </rPr>
      <t xml:space="preserve">+</t>
    </r>
    <r>
      <rPr>
        <i val="true"/>
        <sz val="11"/>
        <rFont val="ＭＳ Ｐゴシック"/>
        <family val="3"/>
        <charset val="128"/>
      </rPr>
      <t xml:space="preserve">C</t>
    </r>
    <r>
      <rPr>
        <i val="true"/>
        <vertAlign val="subscript"/>
        <sz val="11"/>
        <rFont val="ＭＳ Ｐゴシック"/>
        <family val="3"/>
        <charset val="128"/>
      </rPr>
      <t xml:space="preserve">3</t>
    </r>
  </si>
  <si>
    <t xml:space="preserve">±0.5%</t>
  </si>
  <si>
    <r>
      <rPr>
        <i val="true"/>
        <sz val="11"/>
        <rFont val="ＭＳ Ｐゴシック"/>
        <family val="3"/>
        <charset val="128"/>
      </rPr>
      <t xml:space="preserve">C</t>
    </r>
    <r>
      <rPr>
        <i val="true"/>
        <vertAlign val="subscript"/>
        <sz val="11"/>
        <rFont val="ＭＳ Ｐゴシック"/>
        <family val="3"/>
        <charset val="128"/>
      </rPr>
      <t xml:space="preserve">1</t>
    </r>
    <r>
      <rPr>
        <sz val="11"/>
        <rFont val="ＭＳ Ｐゴシック"/>
        <family val="3"/>
        <charset val="128"/>
      </rPr>
      <t xml:space="preserve">=0.0000001012986*</t>
    </r>
    <r>
      <rPr>
        <i val="true"/>
        <sz val="11"/>
        <rFont val="ＭＳ Ｐゴシック"/>
        <family val="3"/>
        <charset val="128"/>
      </rPr>
      <t xml:space="preserve">p</t>
    </r>
    <r>
      <rPr>
        <sz val="11"/>
        <rFont val="ＭＳ Ｐゴシック"/>
        <family val="3"/>
        <charset val="128"/>
      </rPr>
      <t xml:space="preserve">^2+0.000001855958*</t>
    </r>
    <r>
      <rPr>
        <i val="true"/>
        <sz val="11"/>
        <rFont val="ＭＳ Ｐゴシック"/>
        <family val="3"/>
        <charset val="128"/>
      </rPr>
      <t xml:space="preserve">p</t>
    </r>
    <r>
      <rPr>
        <sz val="11"/>
        <rFont val="ＭＳ Ｐゴシック"/>
        <family val="3"/>
        <charset val="128"/>
      </rPr>
      <t xml:space="preserve">-0.00003885336</t>
    </r>
  </si>
  <si>
    <r>
      <rPr>
        <i val="true"/>
        <sz val="11"/>
        <rFont val="ＭＳ Ｐゴシック"/>
        <family val="3"/>
        <charset val="128"/>
      </rPr>
      <t xml:space="preserve">C</t>
    </r>
    <r>
      <rPr>
        <i val="true"/>
        <vertAlign val="subscript"/>
        <sz val="11"/>
        <rFont val="ＭＳ Ｐゴシック"/>
        <family val="3"/>
        <charset val="128"/>
      </rPr>
      <t xml:space="preserve">2</t>
    </r>
    <r>
      <rPr>
        <sz val="11"/>
        <rFont val="ＭＳ Ｐゴシック"/>
        <family val="3"/>
        <charset val="128"/>
      </rPr>
      <t xml:space="preserve">=-0.00004909769*</t>
    </r>
    <r>
      <rPr>
        <i val="true"/>
        <sz val="11"/>
        <rFont val="ＭＳ Ｐゴシック"/>
        <family val="3"/>
        <charset val="128"/>
      </rPr>
      <t xml:space="preserve">p</t>
    </r>
    <r>
      <rPr>
        <sz val="11"/>
        <rFont val="ＭＳ Ｐゴシック"/>
        <family val="3"/>
        <charset val="128"/>
      </rPr>
      <t xml:space="preserve">^2-0.0008313498*</t>
    </r>
    <r>
      <rPr>
        <i val="true"/>
        <sz val="11"/>
        <rFont val="ＭＳ Ｐゴシック"/>
        <family val="3"/>
        <charset val="128"/>
      </rPr>
      <t xml:space="preserve">p</t>
    </r>
    <r>
      <rPr>
        <sz val="11"/>
        <rFont val="ＭＳ Ｐゴシック"/>
        <family val="3"/>
        <charset val="128"/>
      </rPr>
      <t xml:space="preserve">+0.05307456</t>
    </r>
  </si>
  <si>
    <r>
      <rPr>
        <i val="true"/>
        <sz val="11"/>
        <rFont val="ＭＳ Ｐゴシック"/>
        <family val="3"/>
        <charset val="128"/>
      </rPr>
      <t xml:space="preserve">C</t>
    </r>
    <r>
      <rPr>
        <i val="true"/>
        <vertAlign val="subscript"/>
        <sz val="11"/>
        <rFont val="ＭＳ Ｐゴシック"/>
        <family val="3"/>
        <charset val="128"/>
      </rPr>
      <t xml:space="preserve">3</t>
    </r>
    <r>
      <rPr>
        <sz val="11"/>
        <rFont val="ＭＳ Ｐゴシック"/>
        <family val="3"/>
        <charset val="128"/>
      </rPr>
      <t xml:space="preserve">=0.009403713*</t>
    </r>
    <r>
      <rPr>
        <i val="true"/>
        <sz val="11"/>
        <rFont val="ＭＳ Ｐゴシック"/>
        <family val="3"/>
        <charset val="128"/>
      </rPr>
      <t xml:space="preserve">p</t>
    </r>
    <r>
      <rPr>
        <sz val="11"/>
        <rFont val="ＭＳ Ｐゴシック"/>
        <family val="3"/>
        <charset val="128"/>
      </rPr>
      <t xml:space="preserve">^2+0.1378876*</t>
    </r>
    <r>
      <rPr>
        <i val="true"/>
        <sz val="11"/>
        <rFont val="ＭＳ Ｐゴシック"/>
        <family val="3"/>
        <charset val="128"/>
      </rPr>
      <t xml:space="preserve">p</t>
    </r>
    <r>
      <rPr>
        <sz val="11"/>
        <rFont val="ＭＳ Ｐゴシック"/>
        <family val="3"/>
        <charset val="128"/>
      </rPr>
      <t xml:space="preserve">+17.13183</t>
    </r>
  </si>
  <si>
    <r>
      <rPr>
        <i val="true"/>
        <sz val="11"/>
        <color rgb="FFFF0000"/>
        <rFont val="ＭＳ Ｐゴシック"/>
        <family val="3"/>
        <charset val="128"/>
      </rPr>
      <t xml:space="preserve">ρ</t>
    </r>
    <r>
      <rPr>
        <sz val="11"/>
        <color rgb="FFFF0000"/>
        <rFont val="ＭＳ Ｐゴシック"/>
        <family val="3"/>
        <charset val="128"/>
      </rPr>
      <t xml:space="preserve">=1.2932/0.101325*</t>
    </r>
    <r>
      <rPr>
        <i val="true"/>
        <sz val="11"/>
        <color rgb="FFFF0000"/>
        <rFont val="ＭＳ Ｐゴシック"/>
        <family val="3"/>
        <charset val="128"/>
      </rPr>
      <t xml:space="preserve">p</t>
    </r>
    <r>
      <rPr>
        <sz val="11"/>
        <color rgb="FFFF0000"/>
        <rFont val="ＭＳ Ｐゴシック"/>
        <family val="3"/>
        <charset val="128"/>
      </rPr>
      <t xml:space="preserve">/(1+0.003661*</t>
    </r>
    <r>
      <rPr>
        <i val="true"/>
        <sz val="11"/>
        <color rgb="FFFF0000"/>
        <rFont val="ＭＳ Ｐゴシック"/>
        <family val="3"/>
        <charset val="128"/>
      </rPr>
      <t xml:space="preserve">T</t>
    </r>
    <r>
      <rPr>
        <sz val="11"/>
        <color rgb="FFFF0000"/>
        <rFont val="ＭＳ Ｐゴシック"/>
        <family val="3"/>
        <charset val="128"/>
      </rPr>
      <t xml:space="preserve">)
=12.76289*</t>
    </r>
    <r>
      <rPr>
        <i val="true"/>
        <sz val="11"/>
        <color rgb="FFFF0000"/>
        <rFont val="ＭＳ Ｐゴシック"/>
        <family val="3"/>
        <charset val="128"/>
      </rPr>
      <t xml:space="preserve">p</t>
    </r>
    <r>
      <rPr>
        <sz val="11"/>
        <color rgb="FFFF0000"/>
        <rFont val="ＭＳ Ｐゴシック"/>
        <family val="3"/>
        <charset val="128"/>
      </rPr>
      <t xml:space="preserve">/(1+0.003661*</t>
    </r>
    <r>
      <rPr>
        <i val="true"/>
        <sz val="11"/>
        <color rgb="FFFF0000"/>
        <rFont val="ＭＳ Ｐゴシック"/>
        <family val="3"/>
        <charset val="128"/>
      </rPr>
      <t xml:space="preserve">T</t>
    </r>
    <r>
      <rPr>
        <sz val="11"/>
        <color rgb="FFFF0000"/>
        <rFont val="ＭＳ Ｐゴシック"/>
        <family val="3"/>
        <charset val="128"/>
      </rPr>
      <t xml:space="preserve">)</t>
    </r>
  </si>
  <si>
    <t xml:space="preserve">定圧
分子熱</t>
  </si>
  <si>
    <r>
      <rPr>
        <sz val="11"/>
        <rFont val="ＭＳ Ｐゴシック"/>
        <family val="3"/>
        <charset val="128"/>
      </rPr>
      <t xml:space="preserve">J/(mol</t>
    </r>
    <r>
      <rPr>
        <sz val="11"/>
        <rFont val="Noto Sans"/>
        <family val="2"/>
      </rPr>
      <t xml:space="preserve">･℃</t>
    </r>
    <r>
      <rPr>
        <sz val="11"/>
        <rFont val="ＭＳ Ｐゴシック"/>
        <family val="3"/>
        <charset val="128"/>
      </rPr>
      <t xml:space="preserve">)     </t>
    </r>
  </si>
  <si>
    <r>
      <rPr>
        <i val="true"/>
        <sz val="11"/>
        <color rgb="FF000080"/>
        <rFont val="ＭＳ Ｐゴシック"/>
        <family val="3"/>
        <charset val="128"/>
      </rPr>
      <t xml:space="preserve">Cp</t>
    </r>
    <r>
      <rPr>
        <sz val="11"/>
        <color rgb="FF000080"/>
        <rFont val="ＭＳ Ｐゴシック"/>
        <family val="3"/>
        <charset val="128"/>
      </rPr>
      <t xml:space="preserve">=28.96+0.0041486*</t>
    </r>
    <r>
      <rPr>
        <i val="true"/>
        <sz val="11"/>
        <color rgb="FF000080"/>
        <rFont val="ＭＳ Ｐゴシック"/>
        <family val="3"/>
        <charset val="128"/>
      </rPr>
      <t xml:space="preserve">T</t>
    </r>
    <r>
      <rPr>
        <sz val="11"/>
        <color rgb="FF000080"/>
        <rFont val="ＭＳ Ｐゴシック"/>
        <family val="3"/>
        <charset val="128"/>
      </rPr>
      <t xml:space="preserve">+0.000003192*</t>
    </r>
    <r>
      <rPr>
        <i val="true"/>
        <sz val="11"/>
        <color rgb="FF000080"/>
        <rFont val="ＭＳ Ｐゴシック"/>
        <family val="3"/>
        <charset val="128"/>
      </rPr>
      <t xml:space="preserve">T</t>
    </r>
    <r>
      <rPr>
        <sz val="11"/>
        <color rgb="FF000080"/>
        <rFont val="ＭＳ Ｐゴシック"/>
        <family val="3"/>
        <charset val="128"/>
      </rPr>
      <t xml:space="preserve">^2-0.0000000019661*</t>
    </r>
    <r>
      <rPr>
        <i val="true"/>
        <sz val="11"/>
        <color rgb="FF000080"/>
        <rFont val="ＭＳ Ｐゴシック"/>
        <family val="3"/>
        <charset val="128"/>
      </rPr>
      <t xml:space="preserve">T</t>
    </r>
    <r>
      <rPr>
        <sz val="11"/>
        <color rgb="FF000080"/>
        <rFont val="ＭＳ Ｐゴシック"/>
        <family val="3"/>
        <charset val="128"/>
      </rPr>
      <t xml:space="preserve">^3</t>
    </r>
  </si>
  <si>
    <t xml:space="preserve">±0.33%</t>
  </si>
  <si>
    <r>
      <rPr>
        <sz val="11"/>
        <rFont val="ＭＳ Ｐゴシック"/>
        <family val="3"/>
        <charset val="128"/>
      </rPr>
      <t xml:space="preserve">kcal/(kg</t>
    </r>
    <r>
      <rPr>
        <sz val="11"/>
        <rFont val="Noto Sans"/>
        <family val="2"/>
      </rPr>
      <t xml:space="preserve">･℃</t>
    </r>
    <r>
      <rPr>
        <sz val="11"/>
        <rFont val="ＭＳ Ｐゴシック"/>
        <family val="3"/>
        <charset val="128"/>
      </rPr>
      <t xml:space="preserve">)</t>
    </r>
  </si>
  <si>
    <r>
      <rPr>
        <i val="true"/>
        <sz val="11"/>
        <color rgb="FF000080"/>
        <rFont val="ＭＳ Ｐゴシック"/>
        <family val="3"/>
        <charset val="128"/>
      </rPr>
      <t xml:space="preserve">Cp</t>
    </r>
    <r>
      <rPr>
        <sz val="11"/>
        <color rgb="FF000080"/>
        <rFont val="ＭＳ Ｐゴシック"/>
        <family val="3"/>
        <charset val="128"/>
      </rPr>
      <t xml:space="preserve">=0.2402+0.000034405*</t>
    </r>
    <r>
      <rPr>
        <i val="true"/>
        <sz val="11"/>
        <color rgb="FF000080"/>
        <rFont val="ＭＳ Ｐゴシック"/>
        <family val="3"/>
        <charset val="128"/>
      </rPr>
      <t xml:space="preserve">T</t>
    </r>
    <r>
      <rPr>
        <sz val="11"/>
        <color rgb="FF000080"/>
        <rFont val="ＭＳ Ｐゴシック"/>
        <family val="3"/>
        <charset val="128"/>
      </rPr>
      <t xml:space="preserve">+0.00000002647*</t>
    </r>
    <r>
      <rPr>
        <i val="true"/>
        <sz val="11"/>
        <color rgb="FF000080"/>
        <rFont val="ＭＳ Ｐゴシック"/>
        <family val="3"/>
        <charset val="128"/>
      </rPr>
      <t xml:space="preserve">T</t>
    </r>
    <r>
      <rPr>
        <sz val="11"/>
        <color rgb="FF000080"/>
        <rFont val="ＭＳ Ｐゴシック"/>
        <family val="3"/>
        <charset val="128"/>
      </rPr>
      <t xml:space="preserve">^2-0.000000000016305*</t>
    </r>
    <r>
      <rPr>
        <i val="true"/>
        <sz val="11"/>
        <color rgb="FF000080"/>
        <rFont val="ＭＳ Ｐゴシック"/>
        <family val="3"/>
        <charset val="128"/>
      </rPr>
      <t xml:space="preserve">T</t>
    </r>
    <r>
      <rPr>
        <sz val="11"/>
        <color rgb="FF000080"/>
        <rFont val="ＭＳ Ｐゴシック"/>
        <family val="3"/>
        <charset val="128"/>
      </rPr>
      <t xml:space="preserve">^3</t>
    </r>
  </si>
  <si>
    <t xml:space="preserve">熱伝導度</t>
  </si>
  <si>
    <r>
      <rPr>
        <i val="true"/>
        <sz val="11"/>
        <rFont val="ＭＳ Ｐゴシック"/>
        <family val="3"/>
        <charset val="128"/>
      </rPr>
      <t xml:space="preserve">λ</t>
    </r>
    <r>
      <rPr>
        <sz val="11"/>
        <rFont val="ＭＳ Ｐゴシック"/>
        <family val="3"/>
        <charset val="128"/>
      </rPr>
      <t xml:space="preserve">=</t>
    </r>
    <r>
      <rPr>
        <i val="true"/>
        <sz val="11"/>
        <rFont val="ＭＳ Ｐゴシック"/>
        <family val="3"/>
        <charset val="128"/>
      </rPr>
      <t xml:space="preserve">C</t>
    </r>
    <r>
      <rPr>
        <i val="true"/>
        <vertAlign val="subscript"/>
        <sz val="11"/>
        <rFont val="ＭＳ Ｐゴシック"/>
        <family val="3"/>
        <charset val="128"/>
      </rPr>
      <t xml:space="preserve">1</t>
    </r>
    <r>
      <rPr>
        <sz val="11"/>
        <rFont val="ＭＳ Ｐゴシック"/>
        <family val="3"/>
        <charset val="128"/>
      </rPr>
      <t xml:space="preserve">*</t>
    </r>
    <r>
      <rPr>
        <i val="true"/>
        <sz val="11"/>
        <rFont val="ＭＳ Ｐゴシック"/>
        <family val="3"/>
        <charset val="128"/>
      </rPr>
      <t xml:space="preserve">p</t>
    </r>
    <r>
      <rPr>
        <sz val="11"/>
        <rFont val="ＭＳ Ｐゴシック"/>
        <family val="3"/>
        <charset val="128"/>
      </rPr>
      <t xml:space="preserve">^2+</t>
    </r>
    <r>
      <rPr>
        <i val="true"/>
        <sz val="11"/>
        <rFont val="ＭＳ Ｐゴシック"/>
        <family val="3"/>
        <charset val="128"/>
      </rPr>
      <t xml:space="preserve">C</t>
    </r>
    <r>
      <rPr>
        <i val="true"/>
        <vertAlign val="subscript"/>
        <sz val="11"/>
        <rFont val="ＭＳ Ｐゴシック"/>
        <family val="3"/>
        <charset val="128"/>
      </rPr>
      <t xml:space="preserve">2</t>
    </r>
    <r>
      <rPr>
        <sz val="11"/>
        <rFont val="ＭＳ Ｐゴシック"/>
        <family val="3"/>
        <charset val="128"/>
      </rPr>
      <t xml:space="preserve">*</t>
    </r>
    <r>
      <rPr>
        <i val="true"/>
        <sz val="11"/>
        <rFont val="ＭＳ Ｐゴシック"/>
        <family val="3"/>
        <charset val="128"/>
      </rPr>
      <t xml:space="preserve">p</t>
    </r>
    <r>
      <rPr>
        <sz val="11"/>
        <rFont val="ＭＳ Ｐゴシック"/>
        <family val="3"/>
        <charset val="128"/>
      </rPr>
      <t xml:space="preserve">+</t>
    </r>
    <r>
      <rPr>
        <i val="true"/>
        <sz val="11"/>
        <rFont val="ＭＳ Ｐゴシック"/>
        <family val="3"/>
        <charset val="128"/>
      </rPr>
      <t xml:space="preserve">C</t>
    </r>
    <r>
      <rPr>
        <i val="true"/>
        <vertAlign val="subscript"/>
        <sz val="11"/>
        <rFont val="ＭＳ Ｐゴシック"/>
        <family val="3"/>
        <charset val="128"/>
      </rPr>
      <t xml:space="preserve">3</t>
    </r>
  </si>
  <si>
    <r>
      <rPr>
        <i val="true"/>
        <sz val="11"/>
        <rFont val="ＭＳ Ｐゴシック"/>
        <family val="3"/>
        <charset val="128"/>
      </rPr>
      <t xml:space="preserve">C</t>
    </r>
    <r>
      <rPr>
        <i val="true"/>
        <vertAlign val="subscript"/>
        <sz val="11"/>
        <rFont val="ＭＳ Ｐゴシック"/>
        <family val="3"/>
        <charset val="128"/>
      </rPr>
      <t xml:space="preserve">1</t>
    </r>
    <r>
      <rPr>
        <sz val="11"/>
        <rFont val="ＭＳ Ｐゴシック"/>
        <family val="3"/>
        <charset val="128"/>
      </rPr>
      <t xml:space="preserve">=0.000000000008083409*</t>
    </r>
    <r>
      <rPr>
        <i val="true"/>
        <sz val="11"/>
        <rFont val="ＭＳ Ｐゴシック"/>
        <family val="3"/>
        <charset val="128"/>
      </rPr>
      <t xml:space="preserve">T</t>
    </r>
    <r>
      <rPr>
        <sz val="11"/>
        <rFont val="ＭＳ Ｐゴシック"/>
        <family val="3"/>
        <charset val="128"/>
      </rPr>
      <t xml:space="preserve">^4-0.00000000496669*</t>
    </r>
    <r>
      <rPr>
        <i val="true"/>
        <sz val="11"/>
        <rFont val="ＭＳ Ｐゴシック"/>
        <family val="3"/>
        <charset val="128"/>
      </rPr>
      <t xml:space="preserve">T</t>
    </r>
    <r>
      <rPr>
        <sz val="11"/>
        <rFont val="ＭＳ Ｐゴシック"/>
        <family val="3"/>
        <charset val="128"/>
      </rPr>
      <t xml:space="preserve">^3+0.000001164123*</t>
    </r>
    <r>
      <rPr>
        <i val="true"/>
        <sz val="11"/>
        <rFont val="ＭＳ Ｐゴシック"/>
        <family val="3"/>
        <charset val="128"/>
      </rPr>
      <t xml:space="preserve">T</t>
    </r>
    <r>
      <rPr>
        <sz val="11"/>
        <rFont val="ＭＳ Ｐゴシック"/>
        <family val="3"/>
        <charset val="128"/>
      </rPr>
      <t xml:space="preserve">^2-0.0001316453*</t>
    </r>
    <r>
      <rPr>
        <i val="true"/>
        <sz val="11"/>
        <rFont val="ＭＳ Ｐゴシック"/>
        <family val="3"/>
        <charset val="128"/>
      </rPr>
      <t xml:space="preserve">T</t>
    </r>
    <r>
      <rPr>
        <sz val="11"/>
        <rFont val="ＭＳ Ｐゴシック"/>
        <family val="3"/>
        <charset val="128"/>
      </rPr>
      <t xml:space="preserve">+0.006099511</t>
    </r>
  </si>
  <si>
    <r>
      <rPr>
        <i val="true"/>
        <sz val="11"/>
        <rFont val="ＭＳ Ｐゴシック"/>
        <family val="3"/>
        <charset val="128"/>
      </rPr>
      <t xml:space="preserve">C</t>
    </r>
    <r>
      <rPr>
        <i val="true"/>
        <vertAlign val="subscript"/>
        <sz val="11"/>
        <rFont val="ＭＳ Ｐゴシック"/>
        <family val="3"/>
        <charset val="128"/>
      </rPr>
      <t xml:space="preserve">2</t>
    </r>
    <r>
      <rPr>
        <sz val="11"/>
        <rFont val="ＭＳ Ｐゴシック"/>
        <family val="3"/>
        <charset val="128"/>
      </rPr>
      <t xml:space="preserve">=0.000002632946*</t>
    </r>
    <r>
      <rPr>
        <i val="true"/>
        <sz val="11"/>
        <rFont val="ＭＳ Ｐゴシック"/>
        <family val="3"/>
        <charset val="128"/>
      </rPr>
      <t xml:space="preserve">T</t>
    </r>
    <r>
      <rPr>
        <sz val="11"/>
        <rFont val="ＭＳ Ｐゴシック"/>
        <family val="3"/>
        <charset val="128"/>
      </rPr>
      <t xml:space="preserve">^2-0.001754952*</t>
    </r>
    <r>
      <rPr>
        <i val="true"/>
        <sz val="11"/>
        <rFont val="ＭＳ Ｐゴシック"/>
        <family val="3"/>
        <charset val="128"/>
      </rPr>
      <t xml:space="preserve">T</t>
    </r>
    <r>
      <rPr>
        <sz val="11"/>
        <rFont val="ＭＳ Ｐゴシック"/>
        <family val="3"/>
        <charset val="128"/>
      </rPr>
      <t xml:space="preserve">+0.5863858</t>
    </r>
  </si>
  <si>
    <r>
      <rPr>
        <i val="true"/>
        <sz val="11"/>
        <rFont val="ＭＳ Ｐゴシック"/>
        <family val="3"/>
        <charset val="128"/>
      </rPr>
      <t xml:space="preserve">C</t>
    </r>
    <r>
      <rPr>
        <i val="true"/>
        <vertAlign val="subscript"/>
        <sz val="11"/>
        <rFont val="ＭＳ Ｐゴシック"/>
        <family val="3"/>
        <charset val="128"/>
      </rPr>
      <t xml:space="preserve">3</t>
    </r>
    <r>
      <rPr>
        <sz val="11"/>
        <rFont val="ＭＳ Ｐゴシック"/>
        <family val="3"/>
        <charset val="128"/>
      </rPr>
      <t xml:space="preserve">=0.00000006213765*</t>
    </r>
    <r>
      <rPr>
        <i val="true"/>
        <sz val="11"/>
        <rFont val="ＭＳ Ｐゴシック"/>
        <family val="3"/>
        <charset val="128"/>
      </rPr>
      <t xml:space="preserve">T</t>
    </r>
    <r>
      <rPr>
        <sz val="11"/>
        <rFont val="ＭＳ Ｐゴシック"/>
        <family val="3"/>
        <charset val="128"/>
      </rPr>
      <t xml:space="preserve">^3-0.00004945455*</t>
    </r>
    <r>
      <rPr>
        <i val="true"/>
        <sz val="11"/>
        <rFont val="ＭＳ Ｐゴシック"/>
        <family val="3"/>
        <charset val="128"/>
      </rPr>
      <t xml:space="preserve">T</t>
    </r>
    <r>
      <rPr>
        <sz val="11"/>
        <rFont val="ＭＳ Ｐゴシック"/>
        <family val="3"/>
        <charset val="128"/>
      </rPr>
      <t xml:space="preserve">^2+0.07610233*</t>
    </r>
    <r>
      <rPr>
        <i val="true"/>
        <sz val="11"/>
        <rFont val="ＭＳ Ｐゴシック"/>
        <family val="3"/>
        <charset val="128"/>
      </rPr>
      <t xml:space="preserve">T</t>
    </r>
    <r>
      <rPr>
        <sz val="11"/>
        <rFont val="ＭＳ Ｐゴシック"/>
        <family val="3"/>
        <charset val="128"/>
      </rPr>
      <t xml:space="preserve">+24.03216</t>
    </r>
  </si>
  <si>
    <t xml:space="preserve">＊計算式</t>
  </si>
  <si>
    <t xml:space="preserve">黒字；自作の近似式で、化学工学便覧の物性表から導いた回帰式</t>
  </si>
  <si>
    <t xml:space="preserve">青字；既知の近似式</t>
  </si>
  <si>
    <t xml:space="preserve">赤字；理論式</t>
  </si>
  <si>
    <t xml:space="preserve">湿り空気物性の計算式</t>
  </si>
  <si>
    <t xml:space="preserve">適用範囲</t>
  </si>
  <si>
    <r>
      <rPr>
        <b val="true"/>
        <sz val="11"/>
        <rFont val="Noto Sans"/>
        <family val="2"/>
      </rPr>
      <t xml:space="preserve">単位 </t>
    </r>
    <r>
      <rPr>
        <vertAlign val="superscript"/>
        <sz val="11"/>
        <rFont val="ＭＳ Ｐゴシック"/>
        <family val="3"/>
        <charset val="128"/>
      </rPr>
      <t xml:space="preserve">(</t>
    </r>
    <r>
      <rPr>
        <vertAlign val="superscript"/>
        <sz val="11"/>
        <rFont val="Noto Sans"/>
        <family val="2"/>
      </rPr>
      <t xml:space="preserve">注</t>
    </r>
    <r>
      <rPr>
        <vertAlign val="superscript"/>
        <sz val="11"/>
        <rFont val="ＭＳ Ｐゴシック"/>
        <family val="3"/>
        <charset val="128"/>
      </rPr>
      <t xml:space="preserve">)</t>
    </r>
  </si>
  <si>
    <r>
      <rPr>
        <b val="true"/>
        <i val="true"/>
        <sz val="11"/>
        <rFont val="ＭＳ Ｐゴシック"/>
        <family val="3"/>
        <charset val="128"/>
      </rPr>
      <t xml:space="preserve">α</t>
    </r>
    <r>
      <rPr>
        <b val="true"/>
        <sz val="11"/>
        <rFont val="ＭＳ Ｐゴシック"/>
        <family val="3"/>
        <charset val="128"/>
      </rPr>
      <t xml:space="preserve">=f(</t>
    </r>
    <r>
      <rPr>
        <b val="true"/>
        <i val="true"/>
        <sz val="11"/>
        <rFont val="ＭＳ Ｐゴシック"/>
        <family val="3"/>
        <charset val="128"/>
      </rPr>
      <t xml:space="preserve">β</t>
    </r>
    <r>
      <rPr>
        <b val="true"/>
        <sz val="11"/>
        <rFont val="Noto Sans"/>
        <family val="2"/>
      </rPr>
      <t xml:space="preserve">）</t>
    </r>
  </si>
  <si>
    <r>
      <rPr>
        <b val="true"/>
        <i val="true"/>
        <sz val="11"/>
        <rFont val="ＭＳ Ｐゴシック"/>
        <family val="3"/>
        <charset val="128"/>
      </rPr>
      <t xml:space="preserve">β</t>
    </r>
    <r>
      <rPr>
        <b val="true"/>
        <sz val="11"/>
        <rFont val="ＭＳ Ｐゴシック"/>
        <family val="3"/>
        <charset val="128"/>
      </rPr>
      <t xml:space="preserve">=f(</t>
    </r>
    <r>
      <rPr>
        <b val="true"/>
        <i val="true"/>
        <sz val="11"/>
        <rFont val="ＭＳ Ｐゴシック"/>
        <family val="3"/>
        <charset val="128"/>
      </rPr>
      <t xml:space="preserve">α</t>
    </r>
    <r>
      <rPr>
        <b val="true"/>
        <sz val="11"/>
        <rFont val="ＭＳ Ｐゴシック"/>
        <family val="3"/>
        <charset val="128"/>
      </rPr>
      <t xml:space="preserve">)</t>
    </r>
  </si>
  <si>
    <t xml:space="preserve">乾球温度</t>
  </si>
  <si>
    <t xml:space="preserve">T</t>
  </si>
  <si>
    <r>
      <rPr>
        <i val="true"/>
        <sz val="11"/>
        <rFont val="ＭＳ Ｐゴシック"/>
        <family val="3"/>
        <charset val="128"/>
      </rPr>
      <t xml:space="preserve">T</t>
    </r>
    <r>
      <rPr>
        <sz val="11"/>
        <rFont val="ＭＳ Ｐゴシック"/>
        <family val="3"/>
        <charset val="128"/>
      </rPr>
      <t xml:space="preserve">=</t>
    </r>
    <r>
      <rPr>
        <i val="true"/>
        <sz val="11"/>
        <rFont val="ＭＳ Ｐゴシック"/>
        <family val="3"/>
        <charset val="128"/>
      </rPr>
      <t xml:space="preserve">f</t>
    </r>
    <r>
      <rPr>
        <vertAlign val="subscript"/>
        <sz val="11"/>
        <rFont val="ＭＳ Ｐゴシック"/>
        <family val="3"/>
        <charset val="128"/>
      </rPr>
      <t xml:space="preserve">2</t>
    </r>
    <r>
      <rPr>
        <sz val="11"/>
        <rFont val="ＭＳ Ｐゴシック"/>
        <family val="3"/>
        <charset val="128"/>
      </rPr>
      <t xml:space="preserve">(</t>
    </r>
    <r>
      <rPr>
        <i val="true"/>
        <sz val="11"/>
        <rFont val="ＭＳ Ｐゴシック"/>
        <family val="3"/>
        <charset val="128"/>
      </rPr>
      <t xml:space="preserve">ps</t>
    </r>
    <r>
      <rPr>
        <sz val="11"/>
        <rFont val="ＭＳ Ｐゴシック"/>
        <family val="3"/>
        <charset val="128"/>
      </rPr>
      <t xml:space="preserve">)</t>
    </r>
  </si>
  <si>
    <r>
      <rPr>
        <i val="true"/>
        <sz val="11"/>
        <rFont val="ＭＳ Ｐゴシック"/>
        <family val="3"/>
        <charset val="128"/>
      </rPr>
      <t xml:space="preserve">ps</t>
    </r>
    <r>
      <rPr>
        <sz val="11"/>
        <rFont val="ＭＳ Ｐゴシック"/>
        <family val="3"/>
        <charset val="128"/>
      </rPr>
      <t xml:space="preserve">=</t>
    </r>
    <r>
      <rPr>
        <i val="true"/>
        <sz val="11"/>
        <rFont val="ＭＳ Ｐゴシック"/>
        <family val="3"/>
        <charset val="128"/>
      </rPr>
      <t xml:space="preserve">f</t>
    </r>
    <r>
      <rPr>
        <vertAlign val="subscript"/>
        <sz val="11"/>
        <rFont val="ＭＳ Ｐゴシック"/>
        <family val="3"/>
        <charset val="128"/>
      </rPr>
      <t xml:space="preserve">1</t>
    </r>
    <r>
      <rPr>
        <sz val="11"/>
        <rFont val="ＭＳ Ｐゴシック"/>
        <family val="3"/>
        <charset val="128"/>
      </rPr>
      <t xml:space="preserve">(</t>
    </r>
    <r>
      <rPr>
        <i val="true"/>
        <sz val="11"/>
        <rFont val="ＭＳ Ｐゴシック"/>
        <family val="3"/>
        <charset val="128"/>
      </rPr>
      <t xml:space="preserve">T</t>
    </r>
    <r>
      <rPr>
        <sz val="11"/>
        <rFont val="ＭＳ Ｐゴシック"/>
        <family val="3"/>
        <charset val="128"/>
      </rPr>
      <t xml:space="preserve">)</t>
    </r>
  </si>
  <si>
    <r>
      <rPr>
        <sz val="11"/>
        <rFont val="Noto Sans"/>
        <family val="2"/>
      </rPr>
      <t xml:space="preserve">相対湿度</t>
    </r>
    <r>
      <rPr>
        <sz val="11"/>
        <rFont val="ＭＳ Ｐゴシック"/>
        <family val="3"/>
        <charset val="128"/>
      </rPr>
      <t xml:space="preserve">&lt;</t>
    </r>
    <r>
      <rPr>
        <sz val="11"/>
        <rFont val="Noto Sans"/>
        <family val="2"/>
      </rPr>
      <t xml:space="preserve">関係湿度</t>
    </r>
    <r>
      <rPr>
        <sz val="11"/>
        <rFont val="ＭＳ Ｐゴシック"/>
        <family val="3"/>
        <charset val="128"/>
      </rPr>
      <t xml:space="preserve">&gt;</t>
    </r>
  </si>
  <si>
    <t xml:space="preserve">ψ</t>
  </si>
  <si>
    <r>
      <rPr>
        <sz val="11"/>
        <color rgb="FF000080"/>
        <rFont val="ＭＳ Ｐゴシック"/>
        <family val="3"/>
        <charset val="128"/>
      </rPr>
      <t xml:space="preserve">ψ=</t>
    </r>
    <r>
      <rPr>
        <i val="true"/>
        <sz val="11"/>
        <color rgb="FF000080"/>
        <rFont val="ＭＳ Ｐゴシック"/>
        <family val="3"/>
        <charset val="128"/>
      </rPr>
      <t xml:space="preserve">p</t>
    </r>
    <r>
      <rPr>
        <sz val="11"/>
        <color rgb="FF000080"/>
        <rFont val="ＭＳ Ｐゴシック"/>
        <family val="3"/>
        <charset val="128"/>
      </rPr>
      <t xml:space="preserve">/</t>
    </r>
    <r>
      <rPr>
        <i val="true"/>
        <sz val="11"/>
        <color rgb="FF000080"/>
        <rFont val="ＭＳ Ｐゴシック"/>
        <family val="3"/>
        <charset val="128"/>
      </rPr>
      <t xml:space="preserve">ps</t>
    </r>
  </si>
  <si>
    <r>
      <rPr>
        <i val="true"/>
        <sz val="11"/>
        <color rgb="FF000080"/>
        <rFont val="ＭＳ Ｐゴシック"/>
        <family val="3"/>
        <charset val="128"/>
      </rPr>
      <t xml:space="preserve">p</t>
    </r>
    <r>
      <rPr>
        <sz val="11"/>
        <color rgb="FF000080"/>
        <rFont val="ＭＳ Ｐゴシック"/>
        <family val="3"/>
        <charset val="128"/>
      </rPr>
      <t xml:space="preserve">=ψ*</t>
    </r>
    <r>
      <rPr>
        <i val="true"/>
        <sz val="11"/>
        <color rgb="FF000080"/>
        <rFont val="ＭＳ Ｐゴシック"/>
        <family val="3"/>
        <charset val="128"/>
      </rPr>
      <t xml:space="preserve">ps</t>
    </r>
  </si>
  <si>
    <t xml:space="preserve">Tw</t>
  </si>
  <si>
    <r>
      <rPr>
        <i val="true"/>
        <sz val="11"/>
        <rFont val="ＭＳ Ｐゴシック"/>
        <family val="3"/>
        <charset val="128"/>
      </rPr>
      <t xml:space="preserve">T</t>
    </r>
    <r>
      <rPr>
        <sz val="11"/>
        <rFont val="ＭＳ Ｐゴシック"/>
        <family val="3"/>
        <charset val="128"/>
      </rPr>
      <t xml:space="preserve">&gt;=0</t>
    </r>
  </si>
  <si>
    <r>
      <rPr>
        <i val="true"/>
        <sz val="11"/>
        <color rgb="FF000080"/>
        <rFont val="ＭＳ Ｐゴシック"/>
        <family val="3"/>
        <charset val="128"/>
      </rPr>
      <t xml:space="preserve">Tw</t>
    </r>
    <r>
      <rPr>
        <sz val="11"/>
        <color rgb="FF000080"/>
        <rFont val="ＭＳ Ｐゴシック"/>
        <family val="3"/>
        <charset val="128"/>
      </rPr>
      <t xml:space="preserve">=</t>
    </r>
    <r>
      <rPr>
        <i val="true"/>
        <sz val="11"/>
        <color rgb="FF000080"/>
        <rFont val="ＭＳ Ｐゴシック"/>
        <family val="3"/>
        <charset val="128"/>
      </rPr>
      <t xml:space="preserve">T</t>
    </r>
    <r>
      <rPr>
        <sz val="11"/>
        <color rgb="FF000080"/>
        <rFont val="ＭＳ Ｐゴシック"/>
        <family val="3"/>
        <charset val="128"/>
      </rPr>
      <t xml:space="preserve">-(</t>
    </r>
    <r>
      <rPr>
        <i val="true"/>
        <sz val="11"/>
        <color rgb="FF000080"/>
        <rFont val="ＭＳ Ｐゴシック"/>
        <family val="3"/>
        <charset val="128"/>
      </rPr>
      <t xml:space="preserve">psw</t>
    </r>
    <r>
      <rPr>
        <sz val="11"/>
        <color rgb="FF000080"/>
        <rFont val="ＭＳ Ｐゴシック"/>
        <family val="3"/>
        <charset val="128"/>
      </rPr>
      <t xml:space="preserve">-</t>
    </r>
    <r>
      <rPr>
        <i val="true"/>
        <sz val="11"/>
        <color rgb="FF000080"/>
        <rFont val="ＭＳ Ｐゴシック"/>
        <family val="3"/>
        <charset val="128"/>
      </rPr>
      <t xml:space="preserve">p</t>
    </r>
    <r>
      <rPr>
        <sz val="11"/>
        <color rgb="FF000080"/>
        <rFont val="ＭＳ Ｐゴシック"/>
        <family val="3"/>
        <charset val="128"/>
      </rPr>
      <t xml:space="preserve">)/0.000662/101.325 </t>
    </r>
  </si>
  <si>
    <r>
      <rPr>
        <i val="true"/>
        <sz val="11"/>
        <rFont val="ＭＳ Ｐゴシック"/>
        <family val="3"/>
        <charset val="128"/>
      </rPr>
      <t xml:space="preserve">T</t>
    </r>
    <r>
      <rPr>
        <sz val="11"/>
        <rFont val="ＭＳ Ｐゴシック"/>
        <family val="3"/>
        <charset val="128"/>
      </rPr>
      <t xml:space="preserve">&lt;0</t>
    </r>
  </si>
  <si>
    <r>
      <rPr>
        <i val="true"/>
        <sz val="11"/>
        <color rgb="FF000080"/>
        <rFont val="ＭＳ Ｐゴシック"/>
        <family val="3"/>
        <charset val="128"/>
      </rPr>
      <t xml:space="preserve">Tw</t>
    </r>
    <r>
      <rPr>
        <sz val="11"/>
        <color rgb="FF000080"/>
        <rFont val="ＭＳ Ｐゴシック"/>
        <family val="3"/>
        <charset val="128"/>
      </rPr>
      <t xml:space="preserve">=</t>
    </r>
    <r>
      <rPr>
        <i val="true"/>
        <sz val="11"/>
        <color rgb="FF000080"/>
        <rFont val="ＭＳ Ｐゴシック"/>
        <family val="3"/>
        <charset val="128"/>
      </rPr>
      <t xml:space="preserve">T</t>
    </r>
    <r>
      <rPr>
        <sz val="11"/>
        <color rgb="FF000080"/>
        <rFont val="ＭＳ Ｐゴシック"/>
        <family val="3"/>
        <charset val="128"/>
      </rPr>
      <t xml:space="preserve">-(</t>
    </r>
    <r>
      <rPr>
        <i val="true"/>
        <sz val="11"/>
        <color rgb="FF000080"/>
        <rFont val="ＭＳ Ｐゴシック"/>
        <family val="3"/>
        <charset val="128"/>
      </rPr>
      <t xml:space="preserve">psw</t>
    </r>
    <r>
      <rPr>
        <sz val="11"/>
        <color rgb="FF000080"/>
        <rFont val="ＭＳ Ｐゴシック"/>
        <family val="3"/>
        <charset val="128"/>
      </rPr>
      <t xml:space="preserve">-</t>
    </r>
    <r>
      <rPr>
        <i val="true"/>
        <sz val="11"/>
        <color rgb="FF000080"/>
        <rFont val="ＭＳ Ｐゴシック"/>
        <family val="3"/>
        <charset val="128"/>
      </rPr>
      <t xml:space="preserve">p</t>
    </r>
    <r>
      <rPr>
        <sz val="11"/>
        <color rgb="FF000080"/>
        <rFont val="ＭＳ Ｐゴシック"/>
        <family val="3"/>
        <charset val="128"/>
      </rPr>
      <t xml:space="preserve">)/0.000583/101.325 </t>
    </r>
  </si>
  <si>
    <t xml:space="preserve">Td</t>
  </si>
  <si>
    <r>
      <rPr>
        <i val="true"/>
        <sz val="11"/>
        <rFont val="ＭＳ Ｐゴシック"/>
        <family val="3"/>
        <charset val="128"/>
      </rPr>
      <t xml:space="preserve">Td</t>
    </r>
    <r>
      <rPr>
        <sz val="11"/>
        <rFont val="ＭＳ Ｐゴシック"/>
        <family val="3"/>
        <charset val="128"/>
      </rPr>
      <t xml:space="preserve">=</t>
    </r>
    <r>
      <rPr>
        <i val="true"/>
        <sz val="11"/>
        <rFont val="ＭＳ Ｐゴシック"/>
        <family val="3"/>
        <charset val="128"/>
      </rPr>
      <t xml:space="preserve">f</t>
    </r>
    <r>
      <rPr>
        <vertAlign val="subscript"/>
        <sz val="11"/>
        <rFont val="ＭＳ Ｐゴシック"/>
        <family val="3"/>
        <charset val="128"/>
      </rPr>
      <t xml:space="preserve">2</t>
    </r>
    <r>
      <rPr>
        <sz val="11"/>
        <rFont val="ＭＳ Ｐゴシック"/>
        <family val="3"/>
        <charset val="128"/>
      </rPr>
      <t xml:space="preserve">(</t>
    </r>
    <r>
      <rPr>
        <i val="true"/>
        <sz val="11"/>
        <rFont val="ＭＳ Ｐゴシック"/>
        <family val="3"/>
        <charset val="128"/>
      </rPr>
      <t xml:space="preserve">p</t>
    </r>
    <r>
      <rPr>
        <sz val="11"/>
        <rFont val="ＭＳ Ｐゴシック"/>
        <family val="3"/>
        <charset val="128"/>
      </rPr>
      <t xml:space="preserve">)</t>
    </r>
  </si>
  <si>
    <r>
      <rPr>
        <i val="true"/>
        <sz val="11"/>
        <rFont val="ＭＳ Ｐゴシック"/>
        <family val="3"/>
        <charset val="128"/>
      </rPr>
      <t xml:space="preserve">p</t>
    </r>
    <r>
      <rPr>
        <sz val="11"/>
        <rFont val="ＭＳ Ｐゴシック"/>
        <family val="3"/>
        <charset val="128"/>
      </rPr>
      <t xml:space="preserve">=</t>
    </r>
    <r>
      <rPr>
        <i val="true"/>
        <sz val="11"/>
        <rFont val="ＭＳ Ｐゴシック"/>
        <family val="3"/>
        <charset val="128"/>
      </rPr>
      <t xml:space="preserve">f</t>
    </r>
    <r>
      <rPr>
        <vertAlign val="subscript"/>
        <sz val="11"/>
        <rFont val="ＭＳ Ｐゴシック"/>
        <family val="3"/>
        <charset val="128"/>
      </rPr>
      <t xml:space="preserve">1</t>
    </r>
    <r>
      <rPr>
        <sz val="11"/>
        <rFont val="ＭＳ Ｐゴシック"/>
        <family val="3"/>
        <charset val="128"/>
      </rPr>
      <t xml:space="preserve">(</t>
    </r>
    <r>
      <rPr>
        <i val="true"/>
        <sz val="11"/>
        <rFont val="ＭＳ Ｐゴシック"/>
        <family val="3"/>
        <charset val="128"/>
      </rPr>
      <t xml:space="preserve">Td</t>
    </r>
    <r>
      <rPr>
        <sz val="11"/>
        <rFont val="ＭＳ Ｐゴシック"/>
        <family val="3"/>
        <charset val="128"/>
      </rPr>
      <t xml:space="preserve">)</t>
    </r>
  </si>
  <si>
    <r>
      <rPr>
        <i val="true"/>
        <sz val="11"/>
        <color rgb="FF000080"/>
        <rFont val="ＭＳ Ｐゴシック"/>
        <family val="3"/>
        <charset val="128"/>
      </rPr>
      <t xml:space="preserve">p</t>
    </r>
    <r>
      <rPr>
        <sz val="11"/>
        <color rgb="FF000080"/>
        <rFont val="ＭＳ Ｐゴシック"/>
        <family val="3"/>
        <charset val="128"/>
      </rPr>
      <t xml:space="preserve">=</t>
    </r>
    <r>
      <rPr>
        <i val="true"/>
        <sz val="11"/>
        <color rgb="FF000080"/>
        <rFont val="ＭＳ Ｐゴシック"/>
        <family val="3"/>
        <charset val="128"/>
      </rPr>
      <t xml:space="preserve">psw</t>
    </r>
    <r>
      <rPr>
        <sz val="11"/>
        <color rgb="FF000080"/>
        <rFont val="ＭＳ Ｐゴシック"/>
        <family val="3"/>
        <charset val="128"/>
      </rPr>
      <t xml:space="preserve">-0.000662*101.325*(</t>
    </r>
    <r>
      <rPr>
        <i val="true"/>
        <sz val="11"/>
        <color rgb="FF000080"/>
        <rFont val="ＭＳ Ｐゴシック"/>
        <family val="3"/>
        <charset val="128"/>
      </rPr>
      <t xml:space="preserve">T</t>
    </r>
    <r>
      <rPr>
        <sz val="11"/>
        <color rgb="FF000080"/>
        <rFont val="ＭＳ Ｐゴシック"/>
        <family val="3"/>
        <charset val="128"/>
      </rPr>
      <t xml:space="preserve">-</t>
    </r>
    <r>
      <rPr>
        <i val="true"/>
        <sz val="11"/>
        <color rgb="FF000080"/>
        <rFont val="ＭＳ Ｐゴシック"/>
        <family val="3"/>
        <charset val="128"/>
      </rPr>
      <t xml:space="preserve">Tw</t>
    </r>
    <r>
      <rPr>
        <sz val="11"/>
        <color rgb="FF000080"/>
        <rFont val="ＭＳ Ｐゴシック"/>
        <family val="3"/>
        <charset val="128"/>
      </rPr>
      <t xml:space="preserve">) </t>
    </r>
  </si>
  <si>
    <r>
      <rPr>
        <i val="true"/>
        <sz val="11"/>
        <color rgb="FF000080"/>
        <rFont val="ＭＳ Ｐゴシック"/>
        <family val="3"/>
        <charset val="128"/>
      </rPr>
      <t xml:space="preserve">p</t>
    </r>
    <r>
      <rPr>
        <sz val="11"/>
        <color rgb="FF000080"/>
        <rFont val="ＭＳ Ｐゴシック"/>
        <family val="3"/>
        <charset val="128"/>
      </rPr>
      <t xml:space="preserve">=</t>
    </r>
    <r>
      <rPr>
        <i val="true"/>
        <sz val="11"/>
        <color rgb="FF000080"/>
        <rFont val="ＭＳ Ｐゴシック"/>
        <family val="3"/>
        <charset val="128"/>
      </rPr>
      <t xml:space="preserve">psw</t>
    </r>
    <r>
      <rPr>
        <sz val="11"/>
        <color rgb="FF000080"/>
        <rFont val="ＭＳ Ｐゴシック"/>
        <family val="3"/>
        <charset val="128"/>
      </rPr>
      <t xml:space="preserve">-0.000583*101.325*(</t>
    </r>
    <r>
      <rPr>
        <i val="true"/>
        <sz val="11"/>
        <color rgb="FF000080"/>
        <rFont val="ＭＳ Ｐゴシック"/>
        <family val="3"/>
        <charset val="128"/>
      </rPr>
      <t xml:space="preserve">T</t>
    </r>
    <r>
      <rPr>
        <sz val="11"/>
        <color rgb="FF000080"/>
        <rFont val="ＭＳ Ｐゴシック"/>
        <family val="3"/>
        <charset val="128"/>
      </rPr>
      <t xml:space="preserve">-</t>
    </r>
    <r>
      <rPr>
        <i val="true"/>
        <sz val="11"/>
        <color rgb="FF000080"/>
        <rFont val="ＭＳ Ｐゴシック"/>
        <family val="3"/>
        <charset val="128"/>
      </rPr>
      <t xml:space="preserve">Tw</t>
    </r>
    <r>
      <rPr>
        <sz val="11"/>
        <color rgb="FF000080"/>
        <rFont val="ＭＳ Ｐゴシック"/>
        <family val="3"/>
        <charset val="128"/>
      </rPr>
      <t xml:space="preserve">) </t>
    </r>
  </si>
  <si>
    <r>
      <rPr>
        <i val="true"/>
        <sz val="11"/>
        <rFont val="ＭＳ Ｐゴシック"/>
        <family val="3"/>
        <charset val="128"/>
      </rPr>
      <t xml:space="preserve">T</t>
    </r>
    <r>
      <rPr>
        <sz val="11"/>
        <rFont val="Noto Sans"/>
        <family val="2"/>
      </rPr>
      <t xml:space="preserve">に対応する飽和蒸気圧</t>
    </r>
  </si>
  <si>
    <r>
      <rPr>
        <i val="true"/>
        <sz val="11"/>
        <rFont val="ＭＳ Ｐゴシック"/>
        <family val="3"/>
        <charset val="128"/>
      </rPr>
      <t xml:space="preserve">T</t>
    </r>
    <r>
      <rPr>
        <sz val="11"/>
        <rFont val="ＭＳ Ｐゴシック"/>
        <family val="3"/>
        <charset val="128"/>
      </rPr>
      <t xml:space="preserve">=</t>
    </r>
    <r>
      <rPr>
        <i val="true"/>
        <sz val="11"/>
        <rFont val="ＭＳ Ｐゴシック"/>
        <family val="3"/>
        <charset val="128"/>
      </rPr>
      <t xml:space="preserve">f</t>
    </r>
    <r>
      <rPr>
        <i val="true"/>
        <vertAlign val="subscript"/>
        <sz val="11"/>
        <rFont val="ＭＳ Ｐゴシック"/>
        <family val="3"/>
        <charset val="128"/>
      </rPr>
      <t xml:space="preserve">2</t>
    </r>
    <r>
      <rPr>
        <sz val="11"/>
        <rFont val="ＭＳ Ｐゴシック"/>
        <family val="3"/>
        <charset val="128"/>
      </rPr>
      <t xml:space="preserve">(</t>
    </r>
    <r>
      <rPr>
        <i val="true"/>
        <sz val="11"/>
        <rFont val="ＭＳ Ｐゴシック"/>
        <family val="3"/>
        <charset val="128"/>
      </rPr>
      <t xml:space="preserve">ps</t>
    </r>
    <r>
      <rPr>
        <sz val="11"/>
        <rFont val="ＭＳ Ｐゴシック"/>
        <family val="3"/>
        <charset val="128"/>
      </rPr>
      <t xml:space="preserve">)</t>
    </r>
  </si>
  <si>
    <r>
      <rPr>
        <i val="true"/>
        <sz val="11"/>
        <color rgb="FF000080"/>
        <rFont val="ＭＳ Ｐゴシック"/>
        <family val="3"/>
        <charset val="128"/>
      </rPr>
      <t xml:space="preserve">H</t>
    </r>
    <r>
      <rPr>
        <sz val="11"/>
        <color rgb="FF000080"/>
        <rFont val="ＭＳ Ｐゴシック"/>
        <family val="3"/>
        <charset val="128"/>
      </rPr>
      <t xml:space="preserve">=18/29*</t>
    </r>
    <r>
      <rPr>
        <i val="true"/>
        <sz val="11"/>
        <color rgb="FF000080"/>
        <rFont val="ＭＳ Ｐゴシック"/>
        <family val="3"/>
        <charset val="128"/>
      </rPr>
      <t xml:space="preserve">p</t>
    </r>
    <r>
      <rPr>
        <sz val="11"/>
        <color rgb="FF000080"/>
        <rFont val="ＭＳ Ｐゴシック"/>
        <family val="3"/>
        <charset val="128"/>
      </rPr>
      <t xml:space="preserve">/(101.325-</t>
    </r>
    <r>
      <rPr>
        <i val="true"/>
        <sz val="11"/>
        <color rgb="FF000080"/>
        <rFont val="ＭＳ Ｐゴシック"/>
        <family val="3"/>
        <charset val="128"/>
      </rPr>
      <t xml:space="preserve">p</t>
    </r>
    <r>
      <rPr>
        <sz val="11"/>
        <color rgb="FF000080"/>
        <rFont val="ＭＳ Ｐゴシック"/>
        <family val="3"/>
        <charset val="128"/>
      </rPr>
      <t xml:space="preserve">)</t>
    </r>
  </si>
  <si>
    <r>
      <rPr>
        <i val="true"/>
        <sz val="11"/>
        <color rgb="FF000080"/>
        <rFont val="ＭＳ Ｐゴシック"/>
        <family val="3"/>
        <charset val="128"/>
      </rPr>
      <t xml:space="preserve">p</t>
    </r>
    <r>
      <rPr>
        <sz val="11"/>
        <color rgb="FF000080"/>
        <rFont val="ＭＳ Ｐゴシック"/>
        <family val="3"/>
        <charset val="128"/>
      </rPr>
      <t xml:space="preserve">=29/18*101.325*</t>
    </r>
    <r>
      <rPr>
        <i val="true"/>
        <sz val="11"/>
        <color rgb="FF000080"/>
        <rFont val="ＭＳ Ｐゴシック"/>
        <family val="3"/>
        <charset val="128"/>
      </rPr>
      <t xml:space="preserve">H</t>
    </r>
    <r>
      <rPr>
        <sz val="11"/>
        <color rgb="FF000080"/>
        <rFont val="ＭＳ Ｐゴシック"/>
        <family val="3"/>
        <charset val="128"/>
      </rPr>
      <t xml:space="preserve">/(1+29/18*</t>
    </r>
    <r>
      <rPr>
        <i val="true"/>
        <sz val="11"/>
        <color rgb="FF000080"/>
        <rFont val="ＭＳ Ｐゴシック"/>
        <family val="3"/>
        <charset val="128"/>
      </rPr>
      <t xml:space="preserve">H</t>
    </r>
    <r>
      <rPr>
        <sz val="11"/>
        <color rgb="FF000080"/>
        <rFont val="ＭＳ Ｐゴシック"/>
        <family val="3"/>
        <charset val="128"/>
      </rPr>
      <t xml:space="preserve">)</t>
    </r>
  </si>
  <si>
    <r>
      <rPr>
        <i val="true"/>
        <sz val="11"/>
        <color rgb="FF000080"/>
        <rFont val="ＭＳ Ｐゴシック"/>
        <family val="3"/>
        <charset val="128"/>
      </rPr>
      <t xml:space="preserve">Hs</t>
    </r>
    <r>
      <rPr>
        <sz val="11"/>
        <color rgb="FF000080"/>
        <rFont val="ＭＳ Ｐゴシック"/>
        <family val="3"/>
        <charset val="128"/>
      </rPr>
      <t xml:space="preserve">=18/29*</t>
    </r>
    <r>
      <rPr>
        <i val="true"/>
        <sz val="11"/>
        <color rgb="FF000080"/>
        <rFont val="ＭＳ Ｐゴシック"/>
        <family val="3"/>
        <charset val="128"/>
      </rPr>
      <t xml:space="preserve">ps</t>
    </r>
    <r>
      <rPr>
        <sz val="11"/>
        <color rgb="FF000080"/>
        <rFont val="ＭＳ Ｐゴシック"/>
        <family val="3"/>
        <charset val="128"/>
      </rPr>
      <t xml:space="preserve">/(101.325-</t>
    </r>
    <r>
      <rPr>
        <i val="true"/>
        <sz val="11"/>
        <color rgb="FF000080"/>
        <rFont val="ＭＳ Ｐゴシック"/>
        <family val="3"/>
        <charset val="128"/>
      </rPr>
      <t xml:space="preserve">ps</t>
    </r>
    <r>
      <rPr>
        <sz val="11"/>
        <color rgb="FF000080"/>
        <rFont val="ＭＳ Ｐゴシック"/>
        <family val="3"/>
        <charset val="128"/>
      </rPr>
      <t xml:space="preserve">)</t>
    </r>
  </si>
  <si>
    <r>
      <rPr>
        <i val="true"/>
        <sz val="11"/>
        <color rgb="FF000080"/>
        <rFont val="ＭＳ Ｐゴシック"/>
        <family val="3"/>
        <charset val="128"/>
      </rPr>
      <t xml:space="preserve">D</t>
    </r>
    <r>
      <rPr>
        <sz val="11"/>
        <color rgb="FF000080"/>
        <rFont val="ＭＳ Ｐゴシック"/>
        <family val="3"/>
        <charset val="128"/>
      </rPr>
      <t xml:space="preserve">=7.94*</t>
    </r>
    <r>
      <rPr>
        <i val="true"/>
        <sz val="11"/>
        <color rgb="FF000080"/>
        <rFont val="ＭＳ Ｐゴシック"/>
        <family val="3"/>
        <charset val="128"/>
      </rPr>
      <t xml:space="preserve">p</t>
    </r>
    <r>
      <rPr>
        <sz val="11"/>
        <color rgb="FF000080"/>
        <rFont val="ＭＳ Ｐゴシック"/>
        <family val="3"/>
        <charset val="128"/>
      </rPr>
      <t xml:space="preserve">/(1+0.003661*</t>
    </r>
    <r>
      <rPr>
        <i val="true"/>
        <sz val="11"/>
        <color rgb="FF000080"/>
        <rFont val="ＭＳ Ｐゴシック"/>
        <family val="3"/>
        <charset val="128"/>
      </rPr>
      <t xml:space="preserve">T</t>
    </r>
    <r>
      <rPr>
        <sz val="11"/>
        <color rgb="FF000080"/>
        <rFont val="ＭＳ Ｐゴシック"/>
        <family val="3"/>
        <charset val="128"/>
      </rPr>
      <t xml:space="preserve">)</t>
    </r>
  </si>
  <si>
    <r>
      <rPr>
        <i val="true"/>
        <sz val="11"/>
        <color rgb="FF000080"/>
        <rFont val="ＭＳ Ｐゴシック"/>
        <family val="3"/>
        <charset val="128"/>
      </rPr>
      <t xml:space="preserve">p</t>
    </r>
    <r>
      <rPr>
        <sz val="11"/>
        <color rgb="FF000080"/>
        <rFont val="ＭＳ Ｐゴシック"/>
        <family val="3"/>
        <charset val="128"/>
      </rPr>
      <t xml:space="preserve">=</t>
    </r>
    <r>
      <rPr>
        <i val="true"/>
        <sz val="11"/>
        <color rgb="FF000080"/>
        <rFont val="ＭＳ Ｐゴシック"/>
        <family val="3"/>
        <charset val="128"/>
      </rPr>
      <t xml:space="preserve">D</t>
    </r>
    <r>
      <rPr>
        <sz val="11"/>
        <color rgb="FF000080"/>
        <rFont val="ＭＳ Ｐゴシック"/>
        <family val="3"/>
        <charset val="128"/>
      </rPr>
      <t xml:space="preserve">*(1+0.003661*</t>
    </r>
    <r>
      <rPr>
        <i val="true"/>
        <sz val="11"/>
        <color rgb="FF000080"/>
        <rFont val="ＭＳ Ｐゴシック"/>
        <family val="3"/>
        <charset val="128"/>
      </rPr>
      <t xml:space="preserve">T</t>
    </r>
    <r>
      <rPr>
        <sz val="11"/>
        <color rgb="FF000080"/>
        <rFont val="ＭＳ Ｐゴシック"/>
        <family val="3"/>
        <charset val="128"/>
      </rPr>
      <t xml:space="preserve">)/7.94</t>
    </r>
  </si>
  <si>
    <t xml:space="preserve">飽和絶対湿度</t>
  </si>
  <si>
    <t xml:space="preserve">Ds</t>
  </si>
  <si>
    <r>
      <rPr>
        <i val="true"/>
        <sz val="11"/>
        <color rgb="FF000080"/>
        <rFont val="ＭＳ Ｐゴシック"/>
        <family val="3"/>
        <charset val="128"/>
      </rPr>
      <t xml:space="preserve">Ds</t>
    </r>
    <r>
      <rPr>
        <sz val="11"/>
        <color rgb="FF000080"/>
        <rFont val="ＭＳ Ｐゴシック"/>
        <family val="3"/>
        <charset val="128"/>
      </rPr>
      <t xml:space="preserve">=7.94*</t>
    </r>
    <r>
      <rPr>
        <i val="true"/>
        <sz val="11"/>
        <color rgb="FF000080"/>
        <rFont val="ＭＳ Ｐゴシック"/>
        <family val="3"/>
        <charset val="128"/>
      </rPr>
      <t xml:space="preserve">ps</t>
    </r>
    <r>
      <rPr>
        <sz val="11"/>
        <color rgb="FF000080"/>
        <rFont val="ＭＳ Ｐゴシック"/>
        <family val="3"/>
        <charset val="128"/>
      </rPr>
      <t xml:space="preserve">/(1+0.003661*</t>
    </r>
    <r>
      <rPr>
        <i val="true"/>
        <sz val="11"/>
        <color rgb="FF000080"/>
        <rFont val="ＭＳ Ｐゴシック"/>
        <family val="3"/>
        <charset val="128"/>
      </rPr>
      <t xml:space="preserve">T</t>
    </r>
    <r>
      <rPr>
        <sz val="11"/>
        <color rgb="FF000080"/>
        <rFont val="ＭＳ Ｐゴシック"/>
        <family val="3"/>
        <charset val="128"/>
      </rPr>
      <t xml:space="preserve">)</t>
    </r>
  </si>
  <si>
    <r>
      <rPr>
        <sz val="11"/>
        <rFont val="Noto Sans"/>
        <family val="2"/>
      </rPr>
      <t xml:space="preserve">比較湿度</t>
    </r>
    <r>
      <rPr>
        <sz val="11"/>
        <rFont val="ＭＳ Ｐゴシック"/>
        <family val="3"/>
        <charset val="128"/>
      </rPr>
      <t xml:space="preserve">=</t>
    </r>
    <r>
      <rPr>
        <i val="true"/>
        <sz val="11"/>
        <rFont val="ＭＳ Ｐゴシック"/>
        <family val="3"/>
        <charset val="128"/>
      </rPr>
      <t xml:space="preserve">H</t>
    </r>
    <r>
      <rPr>
        <sz val="11"/>
        <rFont val="ＭＳ Ｐゴシック"/>
        <family val="3"/>
        <charset val="128"/>
      </rPr>
      <t xml:space="preserve">/</t>
    </r>
    <r>
      <rPr>
        <i val="true"/>
        <sz val="11"/>
        <rFont val="ＭＳ Ｐゴシック"/>
        <family val="3"/>
        <charset val="128"/>
      </rPr>
      <t xml:space="preserve">Hs</t>
    </r>
  </si>
  <si>
    <r>
      <rPr>
        <i val="true"/>
        <sz val="11"/>
        <rFont val="ＭＳ Ｐゴシック"/>
        <family val="3"/>
        <charset val="128"/>
      </rPr>
      <t xml:space="preserve">T</t>
    </r>
    <r>
      <rPr>
        <sz val="11"/>
        <rFont val="ＭＳ Ｐゴシック"/>
        <family val="3"/>
        <charset val="128"/>
      </rPr>
      <t xml:space="preserve">&lt;100</t>
    </r>
  </si>
  <si>
    <r>
      <rPr>
        <i val="true"/>
        <sz val="11"/>
        <color rgb="FF000080"/>
        <rFont val="ＭＳ Ｐゴシック"/>
        <family val="3"/>
        <charset val="128"/>
      </rPr>
      <t xml:space="preserve">R</t>
    </r>
    <r>
      <rPr>
        <sz val="11"/>
        <color rgb="FF000080"/>
        <rFont val="ＭＳ Ｐゴシック"/>
        <family val="3"/>
        <charset val="128"/>
      </rPr>
      <t xml:space="preserve">=</t>
    </r>
    <r>
      <rPr>
        <i val="true"/>
        <sz val="11"/>
        <color rgb="FF000080"/>
        <rFont val="ＭＳ Ｐゴシック"/>
        <family val="3"/>
        <charset val="128"/>
      </rPr>
      <t xml:space="preserve">p</t>
    </r>
    <r>
      <rPr>
        <sz val="11"/>
        <color rgb="FF000080"/>
        <rFont val="ＭＳ Ｐゴシック"/>
        <family val="3"/>
        <charset val="128"/>
      </rPr>
      <t xml:space="preserve">*(101.325-</t>
    </r>
    <r>
      <rPr>
        <i val="true"/>
        <sz val="11"/>
        <color rgb="FF000080"/>
        <rFont val="ＭＳ Ｐゴシック"/>
        <family val="3"/>
        <charset val="128"/>
      </rPr>
      <t xml:space="preserve">ps</t>
    </r>
    <r>
      <rPr>
        <sz val="11"/>
        <color rgb="FF000080"/>
        <rFont val="ＭＳ Ｐゴシック"/>
        <family val="3"/>
        <charset val="128"/>
      </rPr>
      <t xml:space="preserve">)/</t>
    </r>
    <r>
      <rPr>
        <i val="true"/>
        <sz val="11"/>
        <color rgb="FF000080"/>
        <rFont val="ＭＳ Ｐゴシック"/>
        <family val="3"/>
        <charset val="128"/>
      </rPr>
      <t xml:space="preserve">ps</t>
    </r>
    <r>
      <rPr>
        <sz val="11"/>
        <color rgb="FF000080"/>
        <rFont val="ＭＳ Ｐゴシック"/>
        <family val="3"/>
        <charset val="128"/>
      </rPr>
      <t xml:space="preserve">/(101.325-</t>
    </r>
    <r>
      <rPr>
        <i val="true"/>
        <sz val="11"/>
        <color rgb="FF000080"/>
        <rFont val="ＭＳ Ｐゴシック"/>
        <family val="3"/>
        <charset val="128"/>
      </rPr>
      <t xml:space="preserve">p</t>
    </r>
    <r>
      <rPr>
        <sz val="11"/>
        <color rgb="FF000080"/>
        <rFont val="ＭＳ Ｐゴシック"/>
        <family val="3"/>
        <charset val="128"/>
      </rPr>
      <t xml:space="preserve">)</t>
    </r>
  </si>
  <si>
    <r>
      <rPr>
        <i val="true"/>
        <sz val="11"/>
        <color rgb="FF000080"/>
        <rFont val="ＭＳ Ｐゴシック"/>
        <family val="3"/>
        <charset val="128"/>
      </rPr>
      <t xml:space="preserve">p</t>
    </r>
    <r>
      <rPr>
        <sz val="11"/>
        <color rgb="FF000080"/>
        <rFont val="ＭＳ Ｐゴシック"/>
        <family val="3"/>
        <charset val="128"/>
      </rPr>
      <t xml:space="preserve">=101.325*</t>
    </r>
    <r>
      <rPr>
        <i val="true"/>
        <sz val="11"/>
        <color rgb="FF000080"/>
        <rFont val="ＭＳ Ｐゴシック"/>
        <family val="3"/>
        <charset val="128"/>
      </rPr>
      <t xml:space="preserve">R</t>
    </r>
    <r>
      <rPr>
        <sz val="11"/>
        <color rgb="FF000080"/>
        <rFont val="ＭＳ Ｐゴシック"/>
        <family val="3"/>
        <charset val="128"/>
      </rPr>
      <t xml:space="preserve">*</t>
    </r>
    <r>
      <rPr>
        <i val="true"/>
        <sz val="11"/>
        <color rgb="FF000080"/>
        <rFont val="ＭＳ Ｐゴシック"/>
        <family val="3"/>
        <charset val="128"/>
      </rPr>
      <t xml:space="preserve">ps</t>
    </r>
    <r>
      <rPr>
        <sz val="11"/>
        <color rgb="FF000080"/>
        <rFont val="ＭＳ Ｐゴシック"/>
        <family val="3"/>
        <charset val="128"/>
      </rPr>
      <t xml:space="preserve">/(101.325+</t>
    </r>
    <r>
      <rPr>
        <i val="true"/>
        <sz val="11"/>
        <color rgb="FF000080"/>
        <rFont val="ＭＳ Ｐゴシック"/>
        <family val="3"/>
        <charset val="128"/>
      </rPr>
      <t xml:space="preserve">ps</t>
    </r>
    <r>
      <rPr>
        <sz val="11"/>
        <color rgb="FF000080"/>
        <rFont val="ＭＳ Ｐゴシック"/>
        <family val="3"/>
        <charset val="128"/>
      </rPr>
      <t xml:space="preserve">(</t>
    </r>
    <r>
      <rPr>
        <i val="true"/>
        <sz val="11"/>
        <color rgb="FF000080"/>
        <rFont val="ＭＳ Ｐゴシック"/>
        <family val="3"/>
        <charset val="128"/>
      </rPr>
      <t xml:space="preserve">R</t>
    </r>
    <r>
      <rPr>
        <sz val="11"/>
        <color rgb="FF000080"/>
        <rFont val="ＭＳ Ｐゴシック"/>
        <family val="3"/>
        <charset val="128"/>
      </rPr>
      <t xml:space="preserve">-1))</t>
    </r>
  </si>
  <si>
    <t xml:space="preserve">Ic</t>
  </si>
  <si>
    <r>
      <rPr>
        <i val="true"/>
        <sz val="11"/>
        <color rgb="FF000080"/>
        <rFont val="ＭＳ Ｐゴシック"/>
        <family val="3"/>
        <charset val="128"/>
      </rPr>
      <t xml:space="preserve">Ic</t>
    </r>
    <r>
      <rPr>
        <sz val="11"/>
        <color rgb="FF000080"/>
        <rFont val="ＭＳ Ｐゴシック"/>
        <family val="3"/>
        <charset val="128"/>
      </rPr>
      <t xml:space="preserve">=0.81*</t>
    </r>
    <r>
      <rPr>
        <i val="true"/>
        <sz val="11"/>
        <color rgb="FF000080"/>
        <rFont val="ＭＳ Ｐゴシック"/>
        <family val="3"/>
        <charset val="128"/>
      </rPr>
      <t xml:space="preserve">T</t>
    </r>
    <r>
      <rPr>
        <sz val="11"/>
        <color rgb="FF000080"/>
        <rFont val="ＭＳ Ｐゴシック"/>
        <family val="3"/>
        <charset val="128"/>
      </rPr>
      <t xml:space="preserve">+0.01*</t>
    </r>
    <r>
      <rPr>
        <i val="true"/>
        <sz val="11"/>
        <color rgb="FF000080"/>
        <rFont val="ＭＳ Ｐゴシック"/>
        <family val="3"/>
        <charset val="128"/>
      </rPr>
      <t xml:space="preserve">ψ</t>
    </r>
    <r>
      <rPr>
        <sz val="11"/>
        <color rgb="FF000080"/>
        <rFont val="ＭＳ Ｐゴシック"/>
        <family val="3"/>
        <charset val="128"/>
      </rPr>
      <t xml:space="preserve">*(0.99*</t>
    </r>
    <r>
      <rPr>
        <i val="true"/>
        <sz val="11"/>
        <color rgb="FF000080"/>
        <rFont val="ＭＳ Ｐゴシック"/>
        <family val="3"/>
        <charset val="128"/>
      </rPr>
      <t xml:space="preserve">T</t>
    </r>
    <r>
      <rPr>
        <sz val="11"/>
        <color rgb="FF000080"/>
        <rFont val="ＭＳ Ｐゴシック"/>
        <family val="3"/>
        <charset val="128"/>
      </rPr>
      <t xml:space="preserve">-14.3)</t>
    </r>
  </si>
  <si>
    <r>
      <rPr>
        <i val="true"/>
        <sz val="11"/>
        <color rgb="FF000080"/>
        <rFont val="ＭＳ Ｐゴシック"/>
        <family val="3"/>
        <charset val="128"/>
      </rPr>
      <t xml:space="preserve">G</t>
    </r>
    <r>
      <rPr>
        <sz val="11"/>
        <color rgb="FF000080"/>
        <rFont val="ＭＳ Ｐゴシック"/>
        <family val="3"/>
        <charset val="128"/>
      </rPr>
      <t xml:space="preserve">=1.2932/(1+0.003661*</t>
    </r>
    <r>
      <rPr>
        <i val="true"/>
        <sz val="11"/>
        <color rgb="FF000080"/>
        <rFont val="ＭＳ Ｐゴシック"/>
        <family val="3"/>
        <charset val="128"/>
      </rPr>
      <t xml:space="preserve">T</t>
    </r>
    <r>
      <rPr>
        <sz val="11"/>
        <color rgb="FF000080"/>
        <rFont val="ＭＳ Ｐゴシック"/>
        <family val="3"/>
        <charset val="128"/>
      </rPr>
      <t xml:space="preserve">)*(101.325-0.375*</t>
    </r>
    <r>
      <rPr>
        <i val="true"/>
        <sz val="11"/>
        <color rgb="FF000080"/>
        <rFont val="ＭＳ Ｐゴシック"/>
        <family val="3"/>
        <charset val="128"/>
      </rPr>
      <t xml:space="preserve">p</t>
    </r>
    <r>
      <rPr>
        <sz val="11"/>
        <color rgb="FF000080"/>
        <rFont val="ＭＳ Ｐゴシック"/>
        <family val="3"/>
        <charset val="128"/>
      </rPr>
      <t xml:space="preserve">)/101.325
 =0.012763/(1+0.003661*</t>
    </r>
    <r>
      <rPr>
        <i val="true"/>
        <sz val="11"/>
        <color rgb="FF000080"/>
        <rFont val="ＭＳ Ｐゴシック"/>
        <family val="3"/>
        <charset val="128"/>
      </rPr>
      <t xml:space="preserve">T</t>
    </r>
    <r>
      <rPr>
        <sz val="11"/>
        <color rgb="FF000080"/>
        <rFont val="ＭＳ Ｐゴシック"/>
        <family val="3"/>
        <charset val="128"/>
      </rPr>
      <t xml:space="preserve">)*(101.325-0.375*</t>
    </r>
    <r>
      <rPr>
        <i val="true"/>
        <sz val="11"/>
        <color rgb="FF000080"/>
        <rFont val="ＭＳ Ｐゴシック"/>
        <family val="3"/>
        <charset val="128"/>
      </rPr>
      <t xml:space="preserve">p</t>
    </r>
    <r>
      <rPr>
        <sz val="11"/>
        <color rgb="FF000080"/>
        <rFont val="ＭＳ Ｐゴシック"/>
        <family val="3"/>
        <charset val="128"/>
      </rPr>
      <t xml:space="preserve">)</t>
    </r>
  </si>
  <si>
    <r>
      <rPr>
        <i val="true"/>
        <sz val="11"/>
        <color rgb="FF000080"/>
        <rFont val="ＭＳ Ｐゴシック"/>
        <family val="3"/>
        <charset val="128"/>
      </rPr>
      <t xml:space="preserve">p</t>
    </r>
    <r>
      <rPr>
        <sz val="11"/>
        <color rgb="FF000080"/>
        <rFont val="ＭＳ Ｐゴシック"/>
        <family val="3"/>
        <charset val="128"/>
      </rPr>
      <t xml:space="preserve">=101.325/0.375-208.94*</t>
    </r>
    <r>
      <rPr>
        <i val="true"/>
        <sz val="11"/>
        <color rgb="FF000080"/>
        <rFont val="ＭＳ Ｐゴシック"/>
        <family val="3"/>
        <charset val="128"/>
      </rPr>
      <t xml:space="preserve">G</t>
    </r>
    <r>
      <rPr>
        <sz val="11"/>
        <color rgb="FF000080"/>
        <rFont val="ＭＳ Ｐゴシック"/>
        <family val="3"/>
        <charset val="128"/>
      </rPr>
      <t xml:space="preserve">*(1+0.003661*</t>
    </r>
    <r>
      <rPr>
        <i val="true"/>
        <sz val="11"/>
        <color rgb="FF000080"/>
        <rFont val="ＭＳ Ｐゴシック"/>
        <family val="3"/>
        <charset val="128"/>
      </rPr>
      <t xml:space="preserve">T</t>
    </r>
    <r>
      <rPr>
        <sz val="11"/>
        <color rgb="FF000080"/>
        <rFont val="ＭＳ Ｐゴシック"/>
        <family val="3"/>
        <charset val="128"/>
      </rPr>
      <t xml:space="preserve">)</t>
    </r>
  </si>
  <si>
    <r>
      <rPr>
        <i val="true"/>
        <sz val="11"/>
        <color rgb="FF000080"/>
        <rFont val="ＭＳ Ｐゴシック"/>
        <family val="3"/>
        <charset val="128"/>
      </rPr>
      <t xml:space="preserve">v</t>
    </r>
    <r>
      <rPr>
        <sz val="11"/>
        <color rgb="FF000080"/>
        <rFont val="ＭＳ Ｐゴシック"/>
        <family val="3"/>
        <charset val="128"/>
      </rPr>
      <t xml:space="preserve">=1/</t>
    </r>
    <r>
      <rPr>
        <i val="true"/>
        <sz val="11"/>
        <color rgb="FF000080"/>
        <rFont val="ＭＳ Ｐゴシック"/>
        <family val="3"/>
        <charset val="128"/>
      </rPr>
      <t xml:space="preserve">G
v</t>
    </r>
    <r>
      <rPr>
        <sz val="11"/>
        <color rgb="FF000080"/>
        <rFont val="ＭＳ Ｐゴシック"/>
        <family val="3"/>
        <charset val="128"/>
      </rPr>
      <t xml:space="preserve">=(0.772+1.244*</t>
    </r>
    <r>
      <rPr>
        <i val="true"/>
        <sz val="11"/>
        <color rgb="FF000080"/>
        <rFont val="ＭＳ Ｐゴシック"/>
        <family val="3"/>
        <charset val="128"/>
      </rPr>
      <t xml:space="preserve">H</t>
    </r>
    <r>
      <rPr>
        <sz val="11"/>
        <color rgb="FF000080"/>
        <rFont val="ＭＳ Ｐゴシック"/>
        <family val="3"/>
        <charset val="128"/>
      </rPr>
      <t xml:space="preserve">)*(1+0.003661</t>
    </r>
    <r>
      <rPr>
        <i val="true"/>
        <sz val="11"/>
        <color rgb="FF000080"/>
        <rFont val="ＭＳ Ｐゴシック"/>
        <family val="3"/>
        <charset val="128"/>
      </rPr>
      <t xml:space="preserve">T</t>
    </r>
    <r>
      <rPr>
        <sz val="11"/>
        <color rgb="FF000080"/>
        <rFont val="ＭＳ Ｐゴシック"/>
        <family val="3"/>
        <charset val="128"/>
      </rPr>
      <t xml:space="preserve">)</t>
    </r>
  </si>
  <si>
    <r>
      <rPr>
        <i val="true"/>
        <sz val="11"/>
        <color rgb="FF000080"/>
        <rFont val="ＭＳ Ｐゴシック"/>
        <family val="3"/>
        <charset val="128"/>
      </rPr>
      <t xml:space="preserve">G</t>
    </r>
    <r>
      <rPr>
        <sz val="11"/>
        <color rgb="FF000080"/>
        <rFont val="ＭＳ Ｐゴシック"/>
        <family val="3"/>
        <charset val="128"/>
      </rPr>
      <t xml:space="preserve">=1/</t>
    </r>
    <r>
      <rPr>
        <i val="true"/>
        <sz val="11"/>
        <color rgb="FF000080"/>
        <rFont val="ＭＳ Ｐゴシック"/>
        <family val="3"/>
        <charset val="128"/>
      </rPr>
      <t xml:space="preserve">v</t>
    </r>
    <r>
      <rPr>
        <sz val="11"/>
        <color rgb="FF000080"/>
        <rFont val="Noto Sans"/>
        <family val="2"/>
      </rPr>
      <t xml:space="preserve">　</t>
    </r>
  </si>
  <si>
    <t xml:space="preserve">i</t>
  </si>
  <si>
    <r>
      <rPr>
        <i val="true"/>
        <sz val="11"/>
        <color rgb="FF000080"/>
        <rFont val="ＭＳ Ｐゴシック"/>
        <family val="3"/>
        <charset val="128"/>
      </rPr>
      <t xml:space="preserve">i</t>
    </r>
    <r>
      <rPr>
        <sz val="11"/>
        <color rgb="FF000080"/>
        <rFont val="ＭＳ Ｐゴシック"/>
        <family val="3"/>
        <charset val="128"/>
      </rPr>
      <t xml:space="preserve">=0.24*</t>
    </r>
    <r>
      <rPr>
        <i val="true"/>
        <sz val="11"/>
        <color rgb="FF000080"/>
        <rFont val="ＭＳ Ｐゴシック"/>
        <family val="3"/>
        <charset val="128"/>
      </rPr>
      <t xml:space="preserve">T</t>
    </r>
    <r>
      <rPr>
        <sz val="11"/>
        <color rgb="FF000080"/>
        <rFont val="ＭＳ Ｐゴシック"/>
        <family val="3"/>
        <charset val="128"/>
      </rPr>
      <t xml:space="preserve">+(595+0.45*</t>
    </r>
    <r>
      <rPr>
        <i val="true"/>
        <sz val="11"/>
        <color rgb="FF000080"/>
        <rFont val="ＭＳ Ｐゴシック"/>
        <family val="3"/>
        <charset val="128"/>
      </rPr>
      <t xml:space="preserve">T</t>
    </r>
    <r>
      <rPr>
        <sz val="11"/>
        <color rgb="FF000080"/>
        <rFont val="ＭＳ Ｐゴシック"/>
        <family val="3"/>
        <charset val="128"/>
      </rPr>
      <t xml:space="preserve">)*</t>
    </r>
    <r>
      <rPr>
        <i val="true"/>
        <sz val="11"/>
        <color rgb="FF000080"/>
        <rFont val="ＭＳ Ｐゴシック"/>
        <family val="3"/>
        <charset val="128"/>
      </rPr>
      <t xml:space="preserve">H</t>
    </r>
  </si>
  <si>
    <r>
      <rPr>
        <i val="true"/>
        <sz val="11"/>
        <color rgb="FF000080"/>
        <rFont val="ＭＳ Ｐゴシック"/>
        <family val="3"/>
        <charset val="128"/>
      </rPr>
      <t xml:space="preserve">H</t>
    </r>
    <r>
      <rPr>
        <sz val="11"/>
        <color rgb="FF000080"/>
        <rFont val="ＭＳ Ｐゴシック"/>
        <family val="3"/>
        <charset val="128"/>
      </rPr>
      <t xml:space="preserve">=</t>
    </r>
    <r>
      <rPr>
        <i val="true"/>
        <sz val="11"/>
        <color rgb="FF000080"/>
        <rFont val="ＭＳ Ｐゴシック"/>
        <family val="3"/>
        <charset val="128"/>
      </rPr>
      <t xml:space="preserve">i</t>
    </r>
    <r>
      <rPr>
        <sz val="11"/>
        <color rgb="FF000080"/>
        <rFont val="ＭＳ Ｐゴシック"/>
        <family val="3"/>
        <charset val="128"/>
      </rPr>
      <t xml:space="preserve">/(0.24*</t>
    </r>
    <r>
      <rPr>
        <i val="true"/>
        <sz val="11"/>
        <color rgb="FF000080"/>
        <rFont val="ＭＳ Ｐゴシック"/>
        <family val="3"/>
        <charset val="128"/>
      </rPr>
      <t xml:space="preserve">T</t>
    </r>
    <r>
      <rPr>
        <sz val="11"/>
        <color rgb="FF000080"/>
        <rFont val="ＭＳ Ｐゴシック"/>
        <family val="3"/>
        <charset val="128"/>
      </rPr>
      <t xml:space="preserve">+(595+0.45*</t>
    </r>
    <r>
      <rPr>
        <i val="true"/>
        <sz val="11"/>
        <color rgb="FF000080"/>
        <rFont val="ＭＳ Ｐゴシック"/>
        <family val="3"/>
        <charset val="128"/>
      </rPr>
      <t xml:space="preserve">T</t>
    </r>
    <r>
      <rPr>
        <sz val="11"/>
        <color rgb="FF000080"/>
        <rFont val="ＭＳ Ｐゴシック"/>
        <family val="3"/>
        <charset val="128"/>
      </rPr>
      <t xml:space="preserve">))</t>
    </r>
  </si>
  <si>
    <r>
      <rPr>
        <i val="true"/>
        <sz val="11"/>
        <color rgb="FF000080"/>
        <rFont val="ＭＳ Ｐゴシック"/>
        <family val="3"/>
        <charset val="128"/>
      </rPr>
      <t xml:space="preserve">i</t>
    </r>
    <r>
      <rPr>
        <sz val="11"/>
        <color rgb="FF000080"/>
        <rFont val="ＭＳ Ｐゴシック"/>
        <family val="3"/>
        <charset val="128"/>
      </rPr>
      <t xml:space="preserve">=</t>
    </r>
    <r>
      <rPr>
        <i val="true"/>
        <sz val="11"/>
        <color rgb="FF000080"/>
        <rFont val="ＭＳ Ｐゴシック"/>
        <family val="3"/>
        <charset val="128"/>
      </rPr>
      <t xml:space="preserve">T</t>
    </r>
    <r>
      <rPr>
        <sz val="11"/>
        <color rgb="FF000080"/>
        <rFont val="ＭＳ Ｐゴシック"/>
        <family val="3"/>
        <charset val="128"/>
      </rPr>
      <t xml:space="preserve">+(2491+1.88*</t>
    </r>
    <r>
      <rPr>
        <i val="true"/>
        <sz val="11"/>
        <color rgb="FF000080"/>
        <rFont val="ＭＳ Ｐゴシック"/>
        <family val="3"/>
        <charset val="128"/>
      </rPr>
      <t xml:space="preserve">T</t>
    </r>
    <r>
      <rPr>
        <sz val="11"/>
        <color rgb="FF000080"/>
        <rFont val="ＭＳ Ｐゴシック"/>
        <family val="3"/>
        <charset val="128"/>
      </rPr>
      <t xml:space="preserve">)*</t>
    </r>
    <r>
      <rPr>
        <i val="true"/>
        <sz val="11"/>
        <color rgb="FF000080"/>
        <rFont val="ＭＳ Ｐゴシック"/>
        <family val="3"/>
        <charset val="128"/>
      </rPr>
      <t xml:space="preserve">H</t>
    </r>
  </si>
  <si>
    <r>
      <rPr>
        <i val="true"/>
        <sz val="11"/>
        <color rgb="FF000080"/>
        <rFont val="ＭＳ Ｐゴシック"/>
        <family val="3"/>
        <charset val="128"/>
      </rPr>
      <t xml:space="preserve">H</t>
    </r>
    <r>
      <rPr>
        <sz val="11"/>
        <color rgb="FF000080"/>
        <rFont val="ＭＳ Ｐゴシック"/>
        <family val="3"/>
        <charset val="128"/>
      </rPr>
      <t xml:space="preserve">=</t>
    </r>
    <r>
      <rPr>
        <i val="true"/>
        <sz val="11"/>
        <color rgb="FF000080"/>
        <rFont val="ＭＳ Ｐゴシック"/>
        <family val="3"/>
        <charset val="128"/>
      </rPr>
      <t xml:space="preserve">i</t>
    </r>
    <r>
      <rPr>
        <sz val="11"/>
        <color rgb="FF000080"/>
        <rFont val="ＭＳ Ｐゴシック"/>
        <family val="3"/>
        <charset val="128"/>
      </rPr>
      <t xml:space="preserve">/(</t>
    </r>
    <r>
      <rPr>
        <i val="true"/>
        <sz val="11"/>
        <color rgb="FF000080"/>
        <rFont val="ＭＳ Ｐゴシック"/>
        <family val="3"/>
        <charset val="128"/>
      </rPr>
      <t xml:space="preserve">T</t>
    </r>
    <r>
      <rPr>
        <sz val="11"/>
        <color rgb="FF000080"/>
        <rFont val="ＭＳ Ｐゴシック"/>
        <family val="3"/>
        <charset val="128"/>
      </rPr>
      <t xml:space="preserve">+(2491+1.88*</t>
    </r>
    <r>
      <rPr>
        <i val="true"/>
        <sz val="11"/>
        <color rgb="FF000080"/>
        <rFont val="ＭＳ Ｐゴシック"/>
        <family val="3"/>
        <charset val="128"/>
      </rPr>
      <t xml:space="preserve">T</t>
    </r>
    <r>
      <rPr>
        <sz val="11"/>
        <color rgb="FF000080"/>
        <rFont val="ＭＳ Ｐゴシック"/>
        <family val="3"/>
        <charset val="128"/>
      </rPr>
      <t xml:space="preserve">))</t>
    </r>
  </si>
  <si>
    <t xml:space="preserve">C</t>
  </si>
  <si>
    <r>
      <rPr>
        <sz val="11"/>
        <rFont val="ＭＳ Ｐゴシック"/>
        <family val="3"/>
        <charset val="128"/>
      </rPr>
      <t xml:space="preserve">kcal/(kg.*</t>
    </r>
    <r>
      <rPr>
        <sz val="11"/>
        <rFont val="Noto Sans"/>
        <family val="2"/>
      </rPr>
      <t xml:space="preserve">･</t>
    </r>
    <r>
      <rPr>
        <sz val="11"/>
        <rFont val="ＭＳ Ｐゴシック"/>
        <family val="3"/>
        <charset val="128"/>
      </rPr>
      <t xml:space="preserve">K)</t>
    </r>
  </si>
  <si>
    <r>
      <rPr>
        <sz val="11"/>
        <rFont val="ＭＳ Ｐゴシック"/>
        <family val="3"/>
        <charset val="128"/>
      </rPr>
      <t xml:space="preserve">0&lt;=</t>
    </r>
    <r>
      <rPr>
        <i val="true"/>
        <sz val="11"/>
        <rFont val="ＭＳ Ｐゴシック"/>
        <family val="3"/>
        <charset val="128"/>
      </rPr>
      <t xml:space="preserve">T</t>
    </r>
    <r>
      <rPr>
        <sz val="11"/>
        <rFont val="ＭＳ Ｐゴシック"/>
        <family val="3"/>
        <charset val="128"/>
      </rPr>
      <t xml:space="preserve">&lt;=120</t>
    </r>
  </si>
  <si>
    <r>
      <rPr>
        <i val="true"/>
        <sz val="11"/>
        <color rgb="FF000080"/>
        <rFont val="ＭＳ Ｐゴシック"/>
        <family val="3"/>
        <charset val="128"/>
      </rPr>
      <t xml:space="preserve">C</t>
    </r>
    <r>
      <rPr>
        <sz val="11"/>
        <color rgb="FF000080"/>
        <rFont val="ＭＳ Ｐゴシック"/>
        <family val="3"/>
        <charset val="128"/>
      </rPr>
      <t xml:space="preserve">=0.24+0.45</t>
    </r>
    <r>
      <rPr>
        <i val="true"/>
        <sz val="11"/>
        <color rgb="FF000080"/>
        <rFont val="ＭＳ Ｐゴシック"/>
        <family val="3"/>
        <charset val="128"/>
      </rPr>
      <t xml:space="preserve">H</t>
    </r>
  </si>
  <si>
    <r>
      <rPr>
        <i val="true"/>
        <sz val="11"/>
        <color rgb="FF000080"/>
        <rFont val="ＭＳ Ｐゴシック"/>
        <family val="3"/>
        <charset val="128"/>
      </rPr>
      <t xml:space="preserve">H</t>
    </r>
    <r>
      <rPr>
        <sz val="11"/>
        <color rgb="FF000080"/>
        <rFont val="ＭＳ Ｐゴシック"/>
        <family val="3"/>
        <charset val="128"/>
      </rPr>
      <t xml:space="preserve">=(</t>
    </r>
    <r>
      <rPr>
        <i val="true"/>
        <sz val="11"/>
        <color rgb="FF000080"/>
        <rFont val="ＭＳ Ｐゴシック"/>
        <family val="3"/>
        <charset val="128"/>
      </rPr>
      <t xml:space="preserve">C</t>
    </r>
    <r>
      <rPr>
        <sz val="11"/>
        <color rgb="FF000080"/>
        <rFont val="ＭＳ Ｐゴシック"/>
        <family val="3"/>
        <charset val="128"/>
      </rPr>
      <t xml:space="preserve">-0.24)/0.45</t>
    </r>
  </si>
  <si>
    <r>
      <rPr>
        <i val="true"/>
        <sz val="11"/>
        <color rgb="FF000080"/>
        <rFont val="ＭＳ Ｐゴシック"/>
        <family val="3"/>
        <charset val="128"/>
      </rPr>
      <t xml:space="preserve">C</t>
    </r>
    <r>
      <rPr>
        <sz val="11"/>
        <color rgb="FF000080"/>
        <rFont val="ＭＳ Ｐゴシック"/>
        <family val="3"/>
        <charset val="128"/>
      </rPr>
      <t xml:space="preserve">=1+1.88</t>
    </r>
    <r>
      <rPr>
        <i val="true"/>
        <sz val="11"/>
        <color rgb="FF000080"/>
        <rFont val="ＭＳ Ｐゴシック"/>
        <family val="3"/>
        <charset val="128"/>
      </rPr>
      <t xml:space="preserve">H</t>
    </r>
  </si>
  <si>
    <r>
      <rPr>
        <i val="true"/>
        <sz val="11"/>
        <color rgb="FF000080"/>
        <rFont val="ＭＳ Ｐゴシック"/>
        <family val="3"/>
        <charset val="128"/>
      </rPr>
      <t xml:space="preserve">H</t>
    </r>
    <r>
      <rPr>
        <sz val="11"/>
        <color rgb="FF000080"/>
        <rFont val="ＭＳ Ｐゴシック"/>
        <family val="3"/>
        <charset val="128"/>
      </rPr>
      <t xml:space="preserve">=(</t>
    </r>
    <r>
      <rPr>
        <i val="true"/>
        <sz val="11"/>
        <color rgb="FF000080"/>
        <rFont val="ＭＳ Ｐゴシック"/>
        <family val="3"/>
        <charset val="128"/>
      </rPr>
      <t xml:space="preserve">C</t>
    </r>
    <r>
      <rPr>
        <sz val="11"/>
        <color rgb="FF000080"/>
        <rFont val="ＭＳ Ｐゴシック"/>
        <family val="3"/>
        <charset val="128"/>
      </rPr>
      <t xml:space="preserve">-1)/1.88</t>
    </r>
  </si>
  <si>
    <r>
      <rPr>
        <i val="true"/>
        <sz val="11"/>
        <rFont val="ＭＳ Ｐゴシック"/>
        <family val="3"/>
        <charset val="128"/>
      </rPr>
      <t xml:space="preserve">Tw</t>
    </r>
    <r>
      <rPr>
        <sz val="11"/>
        <rFont val="Noto Sans"/>
        <family val="2"/>
      </rPr>
      <t xml:space="preserve">に対応する飽和蒸気圧</t>
    </r>
  </si>
  <si>
    <r>
      <rPr>
        <i val="true"/>
        <sz val="11"/>
        <rFont val="ＭＳ Ｐゴシック"/>
        <family val="3"/>
        <charset val="128"/>
      </rPr>
      <t xml:space="preserve">psw=f</t>
    </r>
    <r>
      <rPr>
        <i val="true"/>
        <vertAlign val="subscript"/>
        <sz val="11"/>
        <rFont val="ＭＳ Ｐゴシック"/>
        <family val="3"/>
        <charset val="128"/>
      </rPr>
      <t xml:space="preserve">1</t>
    </r>
    <r>
      <rPr>
        <i val="true"/>
        <sz val="11"/>
        <rFont val="ＭＳ Ｐゴシック"/>
        <family val="3"/>
        <charset val="128"/>
      </rPr>
      <t xml:space="preserve">(Tw)</t>
    </r>
  </si>
  <si>
    <r>
      <rPr>
        <i val="true"/>
        <sz val="11"/>
        <rFont val="ＭＳ Ｐゴシック"/>
        <family val="3"/>
        <charset val="128"/>
      </rPr>
      <t xml:space="preserve">Tw</t>
    </r>
    <r>
      <rPr>
        <sz val="11"/>
        <rFont val="ＭＳ Ｐゴシック"/>
        <family val="3"/>
        <charset val="128"/>
      </rPr>
      <t xml:space="preserve">=</t>
    </r>
    <r>
      <rPr>
        <i val="true"/>
        <sz val="11"/>
        <rFont val="ＭＳ Ｐゴシック"/>
        <family val="3"/>
        <charset val="128"/>
      </rPr>
      <t xml:space="preserve">f</t>
    </r>
    <r>
      <rPr>
        <vertAlign val="subscript"/>
        <sz val="11"/>
        <rFont val="ＭＳ Ｐゴシック"/>
        <family val="3"/>
        <charset val="128"/>
      </rPr>
      <t xml:space="preserve">2</t>
    </r>
    <r>
      <rPr>
        <sz val="11"/>
        <rFont val="ＭＳ Ｐゴシック"/>
        <family val="3"/>
        <charset val="128"/>
      </rPr>
      <t xml:space="preserve">(</t>
    </r>
    <r>
      <rPr>
        <i val="true"/>
        <sz val="11"/>
        <rFont val="ＭＳ Ｐゴシック"/>
        <family val="3"/>
        <charset val="128"/>
      </rPr>
      <t xml:space="preserve">psw</t>
    </r>
    <r>
      <rPr>
        <sz val="11"/>
        <rFont val="ＭＳ Ｐゴシック"/>
        <family val="3"/>
        <charset val="128"/>
      </rPr>
      <t xml:space="preserve">)</t>
    </r>
  </si>
  <si>
    <r>
      <rPr>
        <i val="true"/>
        <sz val="11"/>
        <rFont val="ＭＳ Ｐゴシック"/>
        <family val="3"/>
        <charset val="128"/>
      </rPr>
      <t xml:space="preserve">psw</t>
    </r>
    <r>
      <rPr>
        <sz val="11"/>
        <rFont val="Noto Sans"/>
        <family val="2"/>
      </rPr>
      <t xml:space="preserve">に対応する湿球温度</t>
    </r>
  </si>
  <si>
    <r>
      <rPr>
        <i val="true"/>
        <sz val="11"/>
        <rFont val="ＭＳ Ｐゴシック"/>
        <family val="3"/>
        <charset val="128"/>
      </rPr>
      <t xml:space="preserve">Tw</t>
    </r>
    <r>
      <rPr>
        <sz val="11"/>
        <rFont val="ＭＳ Ｐゴシック"/>
        <family val="3"/>
        <charset val="128"/>
      </rPr>
      <t xml:space="preserve">=</t>
    </r>
    <r>
      <rPr>
        <i val="true"/>
        <sz val="11"/>
        <rFont val="ＭＳ Ｐゴシック"/>
        <family val="3"/>
        <charset val="128"/>
      </rPr>
      <t xml:space="preserve">f</t>
    </r>
    <r>
      <rPr>
        <i val="true"/>
        <vertAlign val="subscript"/>
        <sz val="11"/>
        <rFont val="ＭＳ Ｐゴシック"/>
        <family val="3"/>
        <charset val="128"/>
      </rPr>
      <t xml:space="preserve">2</t>
    </r>
    <r>
      <rPr>
        <sz val="11"/>
        <rFont val="ＭＳ Ｐゴシック"/>
        <family val="3"/>
        <charset val="128"/>
      </rPr>
      <t xml:space="preserve">(</t>
    </r>
    <r>
      <rPr>
        <i val="true"/>
        <sz val="11"/>
        <rFont val="ＭＳ Ｐゴシック"/>
        <family val="3"/>
        <charset val="128"/>
      </rPr>
      <t xml:space="preserve">psw</t>
    </r>
    <r>
      <rPr>
        <sz val="11"/>
        <rFont val="ＭＳ Ｐゴシック"/>
        <family val="3"/>
        <charset val="128"/>
      </rPr>
      <t xml:space="preserve">)</t>
    </r>
  </si>
  <si>
    <r>
      <rPr>
        <i val="true"/>
        <sz val="11"/>
        <rFont val="ＭＳ Ｐゴシック"/>
        <family val="3"/>
        <charset val="128"/>
      </rPr>
      <t xml:space="preserve">psw</t>
    </r>
    <r>
      <rPr>
        <sz val="11"/>
        <rFont val="ＭＳ Ｐゴシック"/>
        <family val="3"/>
        <charset val="128"/>
      </rPr>
      <t xml:space="preserve">=</t>
    </r>
    <r>
      <rPr>
        <i val="true"/>
        <sz val="11"/>
        <rFont val="ＭＳ Ｐゴシック"/>
        <family val="3"/>
        <charset val="128"/>
      </rPr>
      <t xml:space="preserve">f</t>
    </r>
    <r>
      <rPr>
        <vertAlign val="subscript"/>
        <sz val="11"/>
        <rFont val="ＭＳ Ｐゴシック"/>
        <family val="3"/>
        <charset val="128"/>
      </rPr>
      <t xml:space="preserve">1</t>
    </r>
    <r>
      <rPr>
        <sz val="11"/>
        <rFont val="ＭＳ Ｐゴシック"/>
        <family val="3"/>
        <charset val="128"/>
      </rPr>
      <t xml:space="preserve">(</t>
    </r>
    <r>
      <rPr>
        <i val="true"/>
        <sz val="11"/>
        <rFont val="ＭＳ Ｐゴシック"/>
        <family val="3"/>
        <charset val="128"/>
      </rPr>
      <t xml:space="preserve">Tw</t>
    </r>
    <r>
      <rPr>
        <sz val="11"/>
        <rFont val="ＭＳ Ｐゴシック"/>
        <family val="3"/>
        <charset val="128"/>
      </rPr>
      <t xml:space="preserve">)</t>
    </r>
  </si>
  <si>
    <r>
      <rPr>
        <sz val="11"/>
        <rFont val="Noto Sans"/>
        <family val="2"/>
      </rPr>
      <t xml:space="preserve">温度</t>
    </r>
    <r>
      <rPr>
        <sz val="11"/>
        <rFont val="ＭＳ Ｐゴシック"/>
        <family val="3"/>
        <charset val="128"/>
      </rPr>
      <t xml:space="preserve">,</t>
    </r>
    <r>
      <rPr>
        <i val="true"/>
        <sz val="11"/>
        <rFont val="ＭＳ Ｐゴシック"/>
        <family val="3"/>
        <charset val="128"/>
      </rPr>
      <t xml:space="preserve">T</t>
    </r>
    <r>
      <rPr>
        <sz val="11"/>
        <rFont val="Noto Sans"/>
        <family val="2"/>
      </rPr>
      <t xml:space="preserve">に対応する
飽和蒸気圧の算出近似式</t>
    </r>
  </si>
  <si>
    <r>
      <rPr>
        <i val="true"/>
        <sz val="11"/>
        <rFont val="ＭＳ Ｐゴシック"/>
        <family val="3"/>
        <charset val="128"/>
      </rPr>
      <t xml:space="preserve">f</t>
    </r>
    <r>
      <rPr>
        <i val="true"/>
        <vertAlign val="subscript"/>
        <sz val="11"/>
        <rFont val="ＭＳ Ｐゴシック"/>
        <family val="3"/>
        <charset val="128"/>
      </rPr>
      <t xml:space="preserve">1</t>
    </r>
    <r>
      <rPr>
        <sz val="11"/>
        <rFont val="ＭＳ Ｐゴシック"/>
        <family val="3"/>
        <charset val="128"/>
      </rPr>
      <t xml:space="preserve">(</t>
    </r>
    <r>
      <rPr>
        <i val="true"/>
        <sz val="11"/>
        <rFont val="ＭＳ Ｐゴシック"/>
        <family val="3"/>
        <charset val="128"/>
      </rPr>
      <t xml:space="preserve">T</t>
    </r>
    <r>
      <rPr>
        <sz val="11"/>
        <rFont val="ＭＳ Ｐゴシック"/>
        <family val="3"/>
        <charset val="128"/>
      </rPr>
      <t xml:space="preserve">)</t>
    </r>
  </si>
  <si>
    <r>
      <rPr>
        <sz val="11"/>
        <rFont val="Noto Sans"/>
        <family val="2"/>
      </rPr>
      <t xml:space="preserve">ｋ</t>
    </r>
    <r>
      <rPr>
        <sz val="11"/>
        <rFont val="ＭＳ Ｐゴシック"/>
        <family val="3"/>
        <charset val="128"/>
      </rPr>
      <t xml:space="preserve">Pa</t>
    </r>
  </si>
  <si>
    <r>
      <rPr>
        <sz val="11"/>
        <rFont val="ＭＳ Ｐゴシック"/>
        <family val="3"/>
        <charset val="128"/>
      </rPr>
      <t xml:space="preserve">-40&lt;</t>
    </r>
    <r>
      <rPr>
        <i val="true"/>
        <sz val="11"/>
        <rFont val="ＭＳ Ｐゴシック"/>
        <family val="3"/>
        <charset val="128"/>
      </rPr>
      <t xml:space="preserve">T</t>
    </r>
    <r>
      <rPr>
        <sz val="11"/>
        <rFont val="ＭＳ Ｐゴシック"/>
        <family val="3"/>
        <charset val="128"/>
      </rPr>
      <t xml:space="preserve">&lt;0</t>
    </r>
  </si>
  <si>
    <r>
      <rPr>
        <i val="true"/>
        <sz val="11"/>
        <rFont val="ＭＳ Ｐゴシック"/>
        <family val="3"/>
        <charset val="128"/>
      </rPr>
      <t xml:space="preserve">f</t>
    </r>
    <r>
      <rPr>
        <vertAlign val="subscript"/>
        <sz val="11"/>
        <rFont val="ＭＳ Ｐゴシック"/>
        <family val="3"/>
        <charset val="128"/>
      </rPr>
      <t xml:space="preserve">1</t>
    </r>
    <r>
      <rPr>
        <sz val="11"/>
        <rFont val="ＭＳ Ｐゴシック"/>
        <family val="3"/>
        <charset val="128"/>
      </rPr>
      <t xml:space="preserve">(</t>
    </r>
    <r>
      <rPr>
        <i val="true"/>
        <sz val="11"/>
        <rFont val="ＭＳ Ｐゴシック"/>
        <family val="3"/>
        <charset val="128"/>
      </rPr>
      <t xml:space="preserve">T</t>
    </r>
    <r>
      <rPr>
        <sz val="11"/>
        <rFont val="ＭＳ Ｐゴシック"/>
        <family val="3"/>
        <charset val="128"/>
      </rPr>
      <t xml:space="preserve">)=0.00000020079*</t>
    </r>
    <r>
      <rPr>
        <i val="true"/>
        <sz val="11"/>
        <rFont val="ＭＳ Ｐゴシック"/>
        <family val="3"/>
        <charset val="128"/>
      </rPr>
      <t xml:space="preserve">T</t>
    </r>
    <r>
      <rPr>
        <sz val="11"/>
        <rFont val="ＭＳ Ｐゴシック"/>
        <family val="3"/>
        <charset val="128"/>
      </rPr>
      <t xml:space="preserve">^4+0.000028838*</t>
    </r>
    <r>
      <rPr>
        <i val="true"/>
        <sz val="11"/>
        <rFont val="ＭＳ Ｐゴシック"/>
        <family val="3"/>
        <charset val="128"/>
      </rPr>
      <t xml:space="preserve">T</t>
    </r>
    <r>
      <rPr>
        <sz val="11"/>
        <rFont val="ＭＳ Ｐゴシック"/>
        <family val="3"/>
        <charset val="128"/>
      </rPr>
      <t xml:space="preserve">^3+0.0016902*</t>
    </r>
    <r>
      <rPr>
        <i val="true"/>
        <sz val="11"/>
        <rFont val="ＭＳ Ｐゴシック"/>
        <family val="3"/>
        <charset val="128"/>
      </rPr>
      <t xml:space="preserve">T</t>
    </r>
    <r>
      <rPr>
        <sz val="11"/>
        <rFont val="ＭＳ Ｐゴシック"/>
        <family val="3"/>
        <charset val="128"/>
      </rPr>
      <t xml:space="preserve">^2+0.049225*</t>
    </r>
    <r>
      <rPr>
        <i val="true"/>
        <sz val="11"/>
        <rFont val="ＭＳ Ｐゴシック"/>
        <family val="3"/>
        <charset val="128"/>
      </rPr>
      <t xml:space="preserve">T</t>
    </r>
    <r>
      <rPr>
        <sz val="11"/>
        <rFont val="ＭＳ Ｐゴシック"/>
        <family val="3"/>
        <charset val="128"/>
      </rPr>
      <t xml:space="preserve"> +0.60941  </t>
    </r>
  </si>
  <si>
    <r>
      <rPr>
        <sz val="11"/>
        <rFont val="ＭＳ Ｐゴシック"/>
        <family val="3"/>
        <charset val="128"/>
      </rPr>
      <t xml:space="preserve">0&lt;=</t>
    </r>
    <r>
      <rPr>
        <i val="true"/>
        <sz val="11"/>
        <rFont val="ＭＳ Ｐゴシック"/>
        <family val="3"/>
        <charset val="128"/>
      </rPr>
      <t xml:space="preserve">T</t>
    </r>
    <r>
      <rPr>
        <sz val="11"/>
        <rFont val="ＭＳ Ｐゴシック"/>
        <family val="3"/>
        <charset val="128"/>
      </rPr>
      <t xml:space="preserve">&lt;=70</t>
    </r>
  </si>
  <si>
    <r>
      <rPr>
        <i val="true"/>
        <sz val="11"/>
        <rFont val="ＭＳ Ｐゴシック"/>
        <family val="3"/>
        <charset val="128"/>
      </rPr>
      <t xml:space="preserve">f</t>
    </r>
    <r>
      <rPr>
        <vertAlign val="subscript"/>
        <sz val="11"/>
        <rFont val="ＭＳ Ｐゴシック"/>
        <family val="3"/>
        <charset val="128"/>
      </rPr>
      <t xml:space="preserve">1</t>
    </r>
    <r>
      <rPr>
        <sz val="11"/>
        <rFont val="ＭＳ Ｐゴシック"/>
        <family val="3"/>
        <charset val="128"/>
      </rPr>
      <t xml:space="preserve">(</t>
    </r>
    <r>
      <rPr>
        <i val="true"/>
        <sz val="11"/>
        <rFont val="ＭＳ Ｐゴシック"/>
        <family val="3"/>
        <charset val="128"/>
      </rPr>
      <t xml:space="preserve">T</t>
    </r>
    <r>
      <rPr>
        <sz val="11"/>
        <rFont val="ＭＳ Ｐゴシック"/>
        <family val="3"/>
        <charset val="128"/>
      </rPr>
      <t xml:space="preserve">)=0.61048+0.044667*</t>
    </r>
    <r>
      <rPr>
        <i val="true"/>
        <sz val="11"/>
        <rFont val="ＭＳ Ｐゴシック"/>
        <family val="3"/>
        <charset val="128"/>
      </rPr>
      <t xml:space="preserve">T</t>
    </r>
    <r>
      <rPr>
        <sz val="11"/>
        <rFont val="ＭＳ Ｐゴシック"/>
        <family val="3"/>
        <charset val="128"/>
      </rPr>
      <t xml:space="preserve">+0.0013941*</t>
    </r>
    <r>
      <rPr>
        <i val="true"/>
        <sz val="11"/>
        <rFont val="ＭＳ Ｐゴシック"/>
        <family val="3"/>
        <charset val="128"/>
      </rPr>
      <t xml:space="preserve">T</t>
    </r>
    <r>
      <rPr>
        <sz val="11"/>
        <rFont val="ＭＳ Ｐゴシック"/>
        <family val="3"/>
        <charset val="128"/>
      </rPr>
      <t xml:space="preserve">^2+0.000028516*</t>
    </r>
    <r>
      <rPr>
        <i val="true"/>
        <sz val="11"/>
        <rFont val="ＭＳ Ｐゴシック"/>
        <family val="3"/>
        <charset val="128"/>
      </rPr>
      <t xml:space="preserve">T</t>
    </r>
    <r>
      <rPr>
        <sz val="11"/>
        <rFont val="ＭＳ Ｐゴシック"/>
        <family val="3"/>
        <charset val="128"/>
      </rPr>
      <t xml:space="preserve">^3+0.0000002411*</t>
    </r>
    <r>
      <rPr>
        <i val="true"/>
        <sz val="11"/>
        <rFont val="ＭＳ Ｐゴシック"/>
        <family val="3"/>
        <charset val="128"/>
      </rPr>
      <t xml:space="preserve">T</t>
    </r>
    <r>
      <rPr>
        <sz val="11"/>
        <rFont val="ＭＳ Ｐゴシック"/>
        <family val="3"/>
        <charset val="128"/>
      </rPr>
      <t xml:space="preserve">^4+0.0000000029865*</t>
    </r>
    <r>
      <rPr>
        <i val="true"/>
        <sz val="11"/>
        <rFont val="ＭＳ Ｐゴシック"/>
        <family val="3"/>
        <charset val="128"/>
      </rPr>
      <t xml:space="preserve">T</t>
    </r>
    <r>
      <rPr>
        <sz val="11"/>
        <rFont val="ＭＳ Ｐゴシック"/>
        <family val="3"/>
        <charset val="128"/>
      </rPr>
      <t xml:space="preserve">^5</t>
    </r>
    <r>
      <rPr>
        <sz val="11"/>
        <rFont val="Noto Sans"/>
        <family val="2"/>
      </rPr>
      <t xml:space="preserve">　　</t>
    </r>
  </si>
  <si>
    <r>
      <rPr>
        <sz val="11"/>
        <rFont val="ＭＳ Ｐゴシック"/>
        <family val="3"/>
        <charset val="128"/>
      </rPr>
      <t xml:space="preserve">70&lt;</t>
    </r>
    <r>
      <rPr>
        <i val="true"/>
        <sz val="11"/>
        <rFont val="ＭＳ Ｐゴシック"/>
        <family val="3"/>
        <charset val="128"/>
      </rPr>
      <t xml:space="preserve">T</t>
    </r>
    <r>
      <rPr>
        <sz val="11"/>
        <rFont val="ＭＳ Ｐゴシック"/>
        <family val="3"/>
        <charset val="128"/>
      </rPr>
      <t xml:space="preserve">&lt;=200</t>
    </r>
  </si>
  <si>
    <r>
      <rPr>
        <i val="true"/>
        <sz val="11"/>
        <rFont val="ＭＳ Ｐゴシック"/>
        <family val="3"/>
        <charset val="128"/>
      </rPr>
      <t xml:space="preserve">f</t>
    </r>
    <r>
      <rPr>
        <vertAlign val="subscript"/>
        <sz val="11"/>
        <rFont val="ＭＳ Ｐゴシック"/>
        <family val="3"/>
        <charset val="128"/>
      </rPr>
      <t xml:space="preserve">1</t>
    </r>
    <r>
      <rPr>
        <sz val="11"/>
        <rFont val="ＭＳ Ｐゴシック"/>
        <family val="3"/>
        <charset val="128"/>
      </rPr>
      <t xml:space="preserve">(</t>
    </r>
    <r>
      <rPr>
        <i val="true"/>
        <sz val="11"/>
        <rFont val="ＭＳ Ｐゴシック"/>
        <family val="3"/>
        <charset val="128"/>
      </rPr>
      <t xml:space="preserve">T</t>
    </r>
    <r>
      <rPr>
        <sz val="11"/>
        <rFont val="ＭＳ Ｐゴシック"/>
        <family val="3"/>
        <charset val="128"/>
      </rPr>
      <t xml:space="preserve">)=13.797-0.58165*</t>
    </r>
    <r>
      <rPr>
        <i val="true"/>
        <sz val="11"/>
        <rFont val="ＭＳ Ｐゴシック"/>
        <family val="3"/>
        <charset val="128"/>
      </rPr>
      <t xml:space="preserve">T</t>
    </r>
    <r>
      <rPr>
        <sz val="11"/>
        <rFont val="ＭＳ Ｐゴシック"/>
        <family val="3"/>
        <charset val="128"/>
      </rPr>
      <t xml:space="preserve">+0.013068*</t>
    </r>
    <r>
      <rPr>
        <i val="true"/>
        <sz val="11"/>
        <rFont val="ＭＳ Ｐゴシック"/>
        <family val="3"/>
        <charset val="128"/>
      </rPr>
      <t xml:space="preserve">T</t>
    </r>
    <r>
      <rPr>
        <sz val="11"/>
        <rFont val="ＭＳ Ｐゴシック"/>
        <family val="3"/>
        <charset val="128"/>
      </rPr>
      <t xml:space="preserve">^2-0.000076428*</t>
    </r>
    <r>
      <rPr>
        <i val="true"/>
        <sz val="11"/>
        <rFont val="ＭＳ Ｐゴシック"/>
        <family val="3"/>
        <charset val="128"/>
      </rPr>
      <t xml:space="preserve">T</t>
    </r>
    <r>
      <rPr>
        <sz val="11"/>
        <rFont val="ＭＳ Ｐゴシック"/>
        <family val="3"/>
        <charset val="128"/>
      </rPr>
      <t xml:space="preserve">^3+0.00000064762*</t>
    </r>
    <r>
      <rPr>
        <i val="true"/>
        <sz val="11"/>
        <rFont val="ＭＳ Ｐゴシック"/>
        <family val="3"/>
        <charset val="128"/>
      </rPr>
      <t xml:space="preserve">T</t>
    </r>
    <r>
      <rPr>
        <sz val="11"/>
        <rFont val="ＭＳ Ｐゴシック"/>
        <family val="3"/>
        <charset val="128"/>
      </rPr>
      <t xml:space="preserve">^4+0.0000000031206*</t>
    </r>
    <r>
      <rPr>
        <i val="true"/>
        <sz val="11"/>
        <rFont val="ＭＳ Ｐゴシック"/>
        <family val="3"/>
        <charset val="128"/>
      </rPr>
      <t xml:space="preserve">T</t>
    </r>
    <r>
      <rPr>
        <sz val="11"/>
        <rFont val="ＭＳ Ｐゴシック"/>
        <family val="3"/>
        <charset val="128"/>
      </rPr>
      <t xml:space="preserve">^5-0.0000000000045136*</t>
    </r>
    <r>
      <rPr>
        <i val="true"/>
        <sz val="11"/>
        <rFont val="ＭＳ Ｐゴシック"/>
        <family val="3"/>
        <charset val="128"/>
      </rPr>
      <t xml:space="preserve">T</t>
    </r>
    <r>
      <rPr>
        <sz val="11"/>
        <rFont val="ＭＳ Ｐゴシック"/>
        <family val="3"/>
        <charset val="128"/>
      </rPr>
      <t xml:space="preserve">^6   </t>
    </r>
  </si>
  <si>
    <r>
      <rPr>
        <sz val="11"/>
        <rFont val="ＭＳ Ｐゴシック"/>
        <family val="3"/>
        <charset val="128"/>
      </rPr>
      <t xml:space="preserve">200&lt;</t>
    </r>
    <r>
      <rPr>
        <i val="true"/>
        <sz val="11"/>
        <rFont val="ＭＳ Ｐゴシック"/>
        <family val="3"/>
        <charset val="128"/>
      </rPr>
      <t xml:space="preserve">T</t>
    </r>
    <r>
      <rPr>
        <sz val="11"/>
        <rFont val="ＭＳ Ｐゴシック"/>
        <family val="3"/>
        <charset val="128"/>
      </rPr>
      <t xml:space="preserve">&lt;=374</t>
    </r>
  </si>
  <si>
    <r>
      <rPr>
        <i val="true"/>
        <sz val="11"/>
        <rFont val="ＭＳ Ｐゴシック"/>
        <family val="3"/>
        <charset val="128"/>
      </rPr>
      <t xml:space="preserve">f</t>
    </r>
    <r>
      <rPr>
        <vertAlign val="subscript"/>
        <sz val="11"/>
        <rFont val="ＭＳ Ｐゴシック"/>
        <family val="3"/>
        <charset val="128"/>
      </rPr>
      <t xml:space="preserve">1</t>
    </r>
    <r>
      <rPr>
        <sz val="11"/>
        <rFont val="ＭＳ Ｐゴシック"/>
        <family val="3"/>
        <charset val="128"/>
      </rPr>
      <t xml:space="preserve">(</t>
    </r>
    <r>
      <rPr>
        <i val="true"/>
        <sz val="11"/>
        <rFont val="ＭＳ Ｐゴシック"/>
        <family val="3"/>
        <charset val="128"/>
      </rPr>
      <t xml:space="preserve">T</t>
    </r>
    <r>
      <rPr>
        <sz val="11"/>
        <rFont val="ＭＳ Ｐゴシック"/>
        <family val="3"/>
        <charset val="128"/>
      </rPr>
      <t xml:space="preserve">)= 0.000000000166012948*</t>
    </r>
    <r>
      <rPr>
        <i val="true"/>
        <sz val="11"/>
        <rFont val="ＭＳ Ｐゴシック"/>
        <family val="3"/>
        <charset val="128"/>
      </rPr>
      <t xml:space="preserve">T</t>
    </r>
    <r>
      <rPr>
        <sz val="11"/>
        <rFont val="ＭＳ Ｐゴシック"/>
        <family val="3"/>
        <charset val="128"/>
      </rPr>
      <t xml:space="preserve">^6-0.000000258721302*</t>
    </r>
    <r>
      <rPr>
        <i val="true"/>
        <sz val="11"/>
        <rFont val="ＭＳ Ｐゴシック"/>
        <family val="3"/>
        <charset val="128"/>
      </rPr>
      <t xml:space="preserve">T</t>
    </r>
    <r>
      <rPr>
        <sz val="11"/>
        <rFont val="ＭＳ Ｐゴシック"/>
        <family val="3"/>
        <charset val="128"/>
      </rPr>
      <t xml:space="preserve">^5+0.000168922966*</t>
    </r>
    <r>
      <rPr>
        <i val="true"/>
        <sz val="11"/>
        <rFont val="ＭＳ Ｐゴシック"/>
        <family val="3"/>
        <charset val="128"/>
      </rPr>
      <t xml:space="preserve">T</t>
    </r>
    <r>
      <rPr>
        <sz val="11"/>
        <rFont val="ＭＳ Ｐゴシック"/>
        <family val="3"/>
        <charset val="128"/>
      </rPr>
      <t xml:space="preserve">^4-0.057791753*</t>
    </r>
    <r>
      <rPr>
        <i val="true"/>
        <sz val="11"/>
        <rFont val="ＭＳ Ｐゴシック"/>
        <family val="3"/>
        <charset val="128"/>
      </rPr>
      <t xml:space="preserve">T</t>
    </r>
    <r>
      <rPr>
        <sz val="11"/>
        <rFont val="ＭＳ Ｐゴシック"/>
        <family val="3"/>
        <charset val="128"/>
      </rPr>
      <t xml:space="preserve">^3+11.1302333*</t>
    </r>
    <r>
      <rPr>
        <i val="true"/>
        <sz val="11"/>
        <rFont val="ＭＳ Ｐゴシック"/>
        <family val="3"/>
        <charset val="128"/>
      </rPr>
      <t xml:space="preserve">T</t>
    </r>
    <r>
      <rPr>
        <sz val="11"/>
        <rFont val="ＭＳ Ｐゴシック"/>
        <family val="3"/>
        <charset val="128"/>
      </rPr>
      <t xml:space="preserve">^2-1139.26361*</t>
    </r>
    <r>
      <rPr>
        <i val="true"/>
        <sz val="11"/>
        <rFont val="ＭＳ Ｐゴシック"/>
        <family val="3"/>
        <charset val="128"/>
      </rPr>
      <t xml:space="preserve">T</t>
    </r>
    <r>
      <rPr>
        <sz val="11"/>
        <rFont val="ＭＳ Ｐゴシック"/>
        <family val="3"/>
        <charset val="128"/>
      </rPr>
      <t xml:space="preserve">+48421.7681  </t>
    </r>
  </si>
  <si>
    <r>
      <rPr>
        <sz val="11"/>
        <rFont val="Noto Sans"/>
        <family val="2"/>
      </rPr>
      <t xml:space="preserve">飽和蒸気圧</t>
    </r>
    <r>
      <rPr>
        <sz val="11"/>
        <rFont val="ＭＳ Ｐゴシック"/>
        <family val="3"/>
        <charset val="128"/>
      </rPr>
      <t xml:space="preserve">,</t>
    </r>
    <r>
      <rPr>
        <i val="true"/>
        <sz val="11"/>
        <rFont val="ＭＳ Ｐゴシック"/>
        <family val="3"/>
        <charset val="128"/>
      </rPr>
      <t xml:space="preserve">p</t>
    </r>
    <r>
      <rPr>
        <sz val="11"/>
        <rFont val="Noto Sans"/>
        <family val="2"/>
      </rPr>
      <t xml:space="preserve">に対応する
温度の算出近似式</t>
    </r>
  </si>
  <si>
    <r>
      <rPr>
        <i val="true"/>
        <sz val="11"/>
        <rFont val="ＭＳ Ｐゴシック"/>
        <family val="3"/>
        <charset val="128"/>
      </rPr>
      <t xml:space="preserve">f</t>
    </r>
    <r>
      <rPr>
        <i val="true"/>
        <vertAlign val="subscript"/>
        <sz val="11"/>
        <rFont val="ＭＳ Ｐゴシック"/>
        <family val="3"/>
        <charset val="128"/>
      </rPr>
      <t xml:space="preserve">2</t>
    </r>
    <r>
      <rPr>
        <sz val="11"/>
        <rFont val="ＭＳ Ｐゴシック"/>
        <family val="3"/>
        <charset val="128"/>
      </rPr>
      <t xml:space="preserve">(</t>
    </r>
    <r>
      <rPr>
        <i val="true"/>
        <sz val="11"/>
        <rFont val="ＭＳ Ｐゴシック"/>
        <family val="3"/>
        <charset val="128"/>
      </rPr>
      <t xml:space="preserve">p</t>
    </r>
    <r>
      <rPr>
        <sz val="11"/>
        <rFont val="ＭＳ Ｐゴシック"/>
        <family val="3"/>
        <charset val="128"/>
      </rPr>
      <t xml:space="preserve">)</t>
    </r>
  </si>
  <si>
    <r>
      <rPr>
        <i val="true"/>
        <sz val="11"/>
        <rFont val="ＭＳ Ｐゴシック"/>
        <family val="3"/>
        <charset val="128"/>
      </rPr>
      <t xml:space="preserve">p</t>
    </r>
    <r>
      <rPr>
        <sz val="11"/>
        <rFont val="ＭＳ Ｐゴシック"/>
        <family val="3"/>
        <charset val="128"/>
      </rPr>
      <t xml:space="preserve">&lt;0.611</t>
    </r>
  </si>
  <si>
    <r>
      <rPr>
        <i val="true"/>
        <sz val="11"/>
        <rFont val="ＭＳ Ｐゴシック"/>
        <family val="3"/>
        <charset val="128"/>
      </rPr>
      <t xml:space="preserve">f</t>
    </r>
    <r>
      <rPr>
        <i val="true"/>
        <vertAlign val="subscript"/>
        <sz val="11"/>
        <rFont val="ＭＳ Ｐゴシック"/>
        <family val="3"/>
        <charset val="128"/>
      </rPr>
      <t xml:space="preserve">2</t>
    </r>
    <r>
      <rPr>
        <sz val="11"/>
        <rFont val="ＭＳ Ｐゴシック"/>
        <family val="3"/>
        <charset val="128"/>
      </rPr>
      <t xml:space="preserve">(</t>
    </r>
    <r>
      <rPr>
        <i val="true"/>
        <sz val="11"/>
        <rFont val="ＭＳ Ｐゴシック"/>
        <family val="3"/>
        <charset val="128"/>
      </rPr>
      <t xml:space="preserve">p</t>
    </r>
    <r>
      <rPr>
        <sz val="11"/>
        <rFont val="ＭＳ Ｐゴシック"/>
        <family val="3"/>
        <charset val="128"/>
      </rPr>
      <t xml:space="preserve">)= 2.2556*log(</t>
    </r>
    <r>
      <rPr>
        <i val="true"/>
        <sz val="11"/>
        <rFont val="ＭＳ Ｐゴシック"/>
        <family val="3"/>
        <charset val="128"/>
      </rPr>
      <t xml:space="preserve">p</t>
    </r>
    <r>
      <rPr>
        <sz val="11"/>
        <rFont val="ＭＳ Ｐゴシック"/>
        <family val="3"/>
        <charset val="128"/>
      </rPr>
      <t xml:space="preserve">)^2 + 28.55*log(</t>
    </r>
    <r>
      <rPr>
        <i val="true"/>
        <sz val="11"/>
        <rFont val="ＭＳ Ｐゴシック"/>
        <family val="3"/>
        <charset val="128"/>
      </rPr>
      <t xml:space="preserve">p</t>
    </r>
    <r>
      <rPr>
        <sz val="11"/>
        <rFont val="ＭＳ Ｐゴシック"/>
        <family val="3"/>
        <charset val="128"/>
      </rPr>
      <t xml:space="preserve">) + 5.9665</t>
    </r>
  </si>
  <si>
    <r>
      <rPr>
        <i val="true"/>
        <sz val="11"/>
        <rFont val="ＭＳ Ｐゴシック"/>
        <family val="3"/>
        <charset val="128"/>
      </rPr>
      <t xml:space="preserve">p</t>
    </r>
    <r>
      <rPr>
        <sz val="11"/>
        <rFont val="ＭＳ Ｐゴシック"/>
        <family val="3"/>
        <charset val="128"/>
      </rPr>
      <t xml:space="preserve">&gt;=0.611</t>
    </r>
  </si>
  <si>
    <r>
      <rPr>
        <i val="true"/>
        <sz val="11"/>
        <rFont val="ＭＳ Ｐゴシック"/>
        <family val="3"/>
        <charset val="128"/>
      </rPr>
      <t xml:space="preserve">f</t>
    </r>
    <r>
      <rPr>
        <i val="true"/>
        <vertAlign val="subscript"/>
        <sz val="11"/>
        <rFont val="ＭＳ Ｐゴシック"/>
        <family val="3"/>
        <charset val="128"/>
      </rPr>
      <t xml:space="preserve">2</t>
    </r>
    <r>
      <rPr>
        <sz val="11"/>
        <rFont val="ＭＳ Ｐゴシック"/>
        <family val="3"/>
        <charset val="128"/>
      </rPr>
      <t xml:space="preserve">(</t>
    </r>
    <r>
      <rPr>
        <i val="true"/>
        <sz val="11"/>
        <rFont val="ＭＳ Ｐゴシック"/>
        <family val="3"/>
        <charset val="128"/>
      </rPr>
      <t xml:space="preserve">p</t>
    </r>
    <r>
      <rPr>
        <sz val="11"/>
        <rFont val="ＭＳ Ｐゴシック"/>
        <family val="3"/>
        <charset val="128"/>
      </rPr>
      <t xml:space="preserve">)=-0.02096136*log(</t>
    </r>
    <r>
      <rPr>
        <i val="true"/>
        <sz val="11"/>
        <rFont val="ＭＳ Ｐゴシック"/>
        <family val="3"/>
        <charset val="128"/>
      </rPr>
      <t xml:space="preserve">p</t>
    </r>
    <r>
      <rPr>
        <sz val="11"/>
        <rFont val="ＭＳ Ｐゴシック"/>
        <family val="3"/>
        <charset val="128"/>
      </rPr>
      <t xml:space="preserve">)^6 + 0.305791*log(</t>
    </r>
    <r>
      <rPr>
        <i val="true"/>
        <sz val="11"/>
        <rFont val="ＭＳ Ｐゴシック"/>
        <family val="3"/>
        <charset val="128"/>
      </rPr>
      <t xml:space="preserve">p</t>
    </r>
    <r>
      <rPr>
        <sz val="11"/>
        <rFont val="ＭＳ Ｐゴシック"/>
        <family val="3"/>
        <charset val="128"/>
      </rPr>
      <t xml:space="preserve">)^5 - 1.124889*log(</t>
    </r>
    <r>
      <rPr>
        <i val="true"/>
        <sz val="11"/>
        <rFont val="ＭＳ Ｐゴシック"/>
        <family val="3"/>
        <charset val="128"/>
      </rPr>
      <t xml:space="preserve">p</t>
    </r>
    <r>
      <rPr>
        <sz val="11"/>
        <rFont val="ＭＳ Ｐゴシック"/>
        <family val="3"/>
        <charset val="128"/>
      </rPr>
      <t xml:space="preserve">)^4 + 2.828665*log(</t>
    </r>
    <r>
      <rPr>
        <i val="true"/>
        <sz val="11"/>
        <rFont val="ＭＳ Ｐゴシック"/>
        <family val="3"/>
        <charset val="128"/>
      </rPr>
      <t xml:space="preserve">p</t>
    </r>
    <r>
      <rPr>
        <sz val="11"/>
        <rFont val="ＭＳ Ｐゴシック"/>
        <family val="3"/>
        <charset val="128"/>
      </rPr>
      <t xml:space="preserve">)^3 + 3.051379*log(</t>
    </r>
    <r>
      <rPr>
        <i val="true"/>
        <sz val="11"/>
        <rFont val="ＭＳ Ｐゴシック"/>
        <family val="3"/>
        <charset val="128"/>
      </rPr>
      <t xml:space="preserve">p</t>
    </r>
    <r>
      <rPr>
        <sz val="11"/>
        <rFont val="ＭＳ Ｐゴシック"/>
        <family val="3"/>
        <charset val="128"/>
      </rPr>
      <t xml:space="preserve">)^2 + 33.67109*log(</t>
    </r>
    <r>
      <rPr>
        <i val="true"/>
        <sz val="11"/>
        <rFont val="ＭＳ Ｐゴシック"/>
        <family val="3"/>
        <charset val="128"/>
      </rPr>
      <t xml:space="preserve">p</t>
    </r>
    <r>
      <rPr>
        <sz val="11"/>
        <rFont val="ＭＳ Ｐゴシック"/>
        <family val="3"/>
        <charset val="128"/>
      </rPr>
      <t xml:space="preserve">) + 7.064524</t>
    </r>
  </si>
  <si>
    <r>
      <rPr>
        <vertAlign val="superscript"/>
        <sz val="11"/>
        <rFont val="ＭＳ Ｐゴシック"/>
        <family val="3"/>
        <charset val="128"/>
      </rPr>
      <t xml:space="preserve">(</t>
    </r>
    <r>
      <rPr>
        <vertAlign val="superscript"/>
        <sz val="11"/>
        <rFont val="Noto Sans"/>
        <family val="2"/>
      </rPr>
      <t xml:space="preserve">注</t>
    </r>
    <r>
      <rPr>
        <vertAlign val="superscript"/>
        <sz val="11"/>
        <rFont val="ＭＳ Ｐゴシック"/>
        <family val="3"/>
        <charset val="128"/>
      </rPr>
      <t xml:space="preserve">)</t>
    </r>
    <r>
      <rPr>
        <sz val="10"/>
        <rFont val="ＭＳ Ｐゴシック"/>
        <family val="3"/>
        <charset val="128"/>
      </rPr>
      <t xml:space="preserve"> kg*=</t>
    </r>
    <r>
      <rPr>
        <sz val="10"/>
        <rFont val="Noto Sans"/>
        <family val="2"/>
      </rPr>
      <t xml:space="preserve">乾燥空気重量</t>
    </r>
  </si>
  <si>
    <t xml:space="preserve">青字；理論式、定義式、既知の近似式</t>
  </si>
  <si>
    <t xml:space="preserve">計算手順</t>
  </si>
  <si>
    <r>
      <rPr>
        <i val="true"/>
        <sz val="11"/>
        <rFont val="ＭＳ Ｐゴシック"/>
        <family val="3"/>
        <charset val="128"/>
      </rPr>
      <t xml:space="preserve">T </t>
    </r>
    <r>
      <rPr>
        <sz val="11"/>
        <rFont val="Noto Sans"/>
        <family val="2"/>
      </rPr>
      <t xml:space="preserve">と </t>
    </r>
    <r>
      <rPr>
        <i val="true"/>
        <sz val="11"/>
        <rFont val="ＭＳ Ｐゴシック"/>
        <family val="3"/>
        <charset val="128"/>
      </rPr>
      <t xml:space="preserve">Tw </t>
    </r>
    <r>
      <rPr>
        <sz val="11"/>
        <rFont val="Noto Sans"/>
        <family val="2"/>
      </rPr>
      <t xml:space="preserve">から他の特性値算出</t>
    </r>
  </si>
  <si>
    <r>
      <rPr>
        <sz val="11"/>
        <rFont val="ＭＳ Ｐゴシック"/>
        <family val="3"/>
        <charset val="128"/>
      </rPr>
      <t xml:space="preserve">No.6</t>
    </r>
    <r>
      <rPr>
        <sz val="11"/>
        <rFont val="Noto Sans"/>
        <family val="2"/>
      </rPr>
      <t xml:space="preserve">で</t>
    </r>
    <r>
      <rPr>
        <i val="true"/>
        <sz val="11"/>
        <rFont val="ＭＳ Ｐゴシック"/>
        <family val="3"/>
        <charset val="128"/>
      </rPr>
      <t xml:space="preserve">ps</t>
    </r>
    <r>
      <rPr>
        <sz val="11"/>
        <rFont val="Noto Sans"/>
        <family val="2"/>
      </rPr>
      <t xml:space="preserve">算出→</t>
    </r>
    <r>
      <rPr>
        <sz val="11"/>
        <rFont val="ＭＳ Ｐゴシック"/>
        <family val="3"/>
        <charset val="128"/>
      </rPr>
      <t xml:space="preserve">No.18</t>
    </r>
    <r>
      <rPr>
        <sz val="11"/>
        <rFont val="Noto Sans"/>
        <family val="2"/>
      </rPr>
      <t xml:space="preserve">で</t>
    </r>
    <r>
      <rPr>
        <i val="true"/>
        <sz val="11"/>
        <rFont val="ＭＳ Ｐゴシック"/>
        <family val="3"/>
        <charset val="128"/>
      </rPr>
      <t xml:space="preserve">psw</t>
    </r>
    <r>
      <rPr>
        <sz val="11"/>
        <rFont val="Noto Sans"/>
        <family val="2"/>
      </rPr>
      <t xml:space="preserve">算出→</t>
    </r>
    <r>
      <rPr>
        <sz val="11"/>
        <rFont val="ＭＳ Ｐゴシック"/>
        <family val="3"/>
        <charset val="128"/>
      </rPr>
      <t xml:space="preserve">No.5</t>
    </r>
    <r>
      <rPr>
        <sz val="11"/>
        <rFont val="Noto Sans"/>
        <family val="2"/>
      </rPr>
      <t xml:space="preserve">で</t>
    </r>
    <r>
      <rPr>
        <i val="true"/>
        <sz val="11"/>
        <rFont val="ＭＳ Ｐゴシック"/>
        <family val="3"/>
        <charset val="128"/>
      </rPr>
      <t xml:space="preserve">p</t>
    </r>
    <r>
      <rPr>
        <sz val="11"/>
        <rFont val="Noto Sans"/>
        <family val="2"/>
      </rPr>
      <t xml:space="preserve">算出 →その他の特性値算出</t>
    </r>
  </si>
  <si>
    <r>
      <rPr>
        <i val="true"/>
        <sz val="11"/>
        <rFont val="ＭＳ Ｐゴシック"/>
        <family val="3"/>
        <charset val="128"/>
      </rPr>
      <t xml:space="preserve">T</t>
    </r>
    <r>
      <rPr>
        <sz val="11"/>
        <rFont val="ＭＳ Ｐゴシック"/>
        <family val="3"/>
        <charset val="128"/>
      </rPr>
      <t xml:space="preserve"> </t>
    </r>
    <r>
      <rPr>
        <sz val="11"/>
        <rFont val="Noto Sans"/>
        <family val="2"/>
      </rPr>
      <t xml:space="preserve">と</t>
    </r>
    <r>
      <rPr>
        <i val="true"/>
        <sz val="11"/>
        <rFont val="Noto Sans"/>
        <family val="2"/>
      </rPr>
      <t xml:space="preserve"> </t>
    </r>
    <r>
      <rPr>
        <i val="true"/>
        <sz val="11"/>
        <rFont val="ＭＳ Ｐゴシック"/>
        <family val="3"/>
        <charset val="128"/>
      </rPr>
      <t xml:space="preserve">ψ/Td/H/D/R/G</t>
    </r>
    <r>
      <rPr>
        <sz val="11"/>
        <rFont val="ＭＳ Ｐゴシック"/>
        <family val="3"/>
        <charset val="128"/>
      </rPr>
      <t xml:space="preserve"> </t>
    </r>
    <r>
      <rPr>
        <sz val="11"/>
        <rFont val="Noto Sans"/>
        <family val="2"/>
      </rPr>
      <t xml:space="preserve">から他の特性値算出</t>
    </r>
  </si>
  <si>
    <r>
      <rPr>
        <sz val="11"/>
        <rFont val="ＭＳ Ｐゴシック"/>
        <family val="3"/>
        <charset val="128"/>
      </rPr>
      <t xml:space="preserve">No.6</t>
    </r>
    <r>
      <rPr>
        <sz val="11"/>
        <rFont val="Noto Sans"/>
        <family val="2"/>
      </rPr>
      <t xml:space="preserve">で</t>
    </r>
    <r>
      <rPr>
        <i val="true"/>
        <sz val="11"/>
        <rFont val="ＭＳ Ｐゴシック"/>
        <family val="3"/>
        <charset val="128"/>
      </rPr>
      <t xml:space="preserve">ps</t>
    </r>
    <r>
      <rPr>
        <sz val="11"/>
        <rFont val="Noto Sans"/>
        <family val="2"/>
      </rPr>
      <t xml:space="preserve">算出→</t>
    </r>
    <r>
      <rPr>
        <sz val="11"/>
        <rFont val="ＭＳ Ｐゴシック"/>
        <family val="3"/>
        <charset val="128"/>
      </rPr>
      <t xml:space="preserve">No.2/4/7/9/11/13</t>
    </r>
    <r>
      <rPr>
        <sz val="11"/>
        <rFont val="Noto Sans"/>
        <family val="2"/>
      </rPr>
      <t xml:space="preserve">で</t>
    </r>
    <r>
      <rPr>
        <i val="true"/>
        <sz val="11"/>
        <rFont val="ＭＳ Ｐゴシック"/>
        <family val="3"/>
        <charset val="128"/>
      </rPr>
      <t xml:space="preserve">p</t>
    </r>
    <r>
      <rPr>
        <sz val="11"/>
        <rFont val="Noto Sans"/>
        <family val="2"/>
      </rPr>
      <t xml:space="preserve">算出 →</t>
    </r>
    <r>
      <rPr>
        <sz val="11"/>
        <rFont val="ＭＳ Ｐゴシック"/>
        <family val="3"/>
        <charset val="128"/>
      </rPr>
      <t xml:space="preserve">No.3</t>
    </r>
    <r>
      <rPr>
        <sz val="11"/>
        <rFont val="Noto Sans"/>
        <family val="2"/>
      </rPr>
      <t xml:space="preserve">と</t>
    </r>
    <r>
      <rPr>
        <sz val="11"/>
        <rFont val="ＭＳ Ｐゴシック"/>
        <family val="3"/>
        <charset val="128"/>
      </rPr>
      <t xml:space="preserve">18</t>
    </r>
    <r>
      <rPr>
        <sz val="11"/>
        <rFont val="Noto Sans"/>
        <family val="2"/>
      </rPr>
      <t xml:space="preserve">の</t>
    </r>
    <r>
      <rPr>
        <sz val="11"/>
        <rFont val="ＭＳ Ｐゴシック"/>
        <family val="3"/>
        <charset val="128"/>
      </rPr>
      <t xml:space="preserve">Trial&amp;Error</t>
    </r>
    <r>
      <rPr>
        <sz val="11"/>
        <rFont val="Noto Sans"/>
        <family val="2"/>
      </rPr>
      <t xml:space="preserve">計算で</t>
    </r>
    <r>
      <rPr>
        <i val="true"/>
        <sz val="11"/>
        <rFont val="ＭＳ Ｐゴシック"/>
        <family val="3"/>
        <charset val="128"/>
      </rPr>
      <t xml:space="preserve">Tw</t>
    </r>
    <r>
      <rPr>
        <sz val="11"/>
        <rFont val="Noto Sans"/>
        <family val="2"/>
      </rPr>
      <t xml:space="preserve">算出→その他の特性値算出</t>
    </r>
  </si>
</sst>
</file>

<file path=xl/styles.xml><?xml version="1.0" encoding="utf-8"?>
<styleSheet xmlns="http://schemas.openxmlformats.org/spreadsheetml/2006/main">
  <numFmts count="16">
    <numFmt numFmtId="164" formatCode="General"/>
    <numFmt numFmtId="165" formatCode="#,##0.0"/>
    <numFmt numFmtId="166" formatCode="General"/>
    <numFmt numFmtId="167" formatCode="0_ "/>
    <numFmt numFmtId="168" formatCode="#,##0"/>
    <numFmt numFmtId="169" formatCode="0_);[RED]\(0\)"/>
    <numFmt numFmtId="170" formatCode="#,##0.000"/>
    <numFmt numFmtId="171" formatCode="#,##0.00"/>
    <numFmt numFmtId="172" formatCode="#,##0.0000"/>
    <numFmt numFmtId="173" formatCode="0.00000_ "/>
    <numFmt numFmtId="174" formatCode="[$-409]m/d/yyyy"/>
    <numFmt numFmtId="175" formatCode="0.000_ "/>
    <numFmt numFmtId="176" formatCode="0.0_ "/>
    <numFmt numFmtId="177" formatCode="0.00_ "/>
    <numFmt numFmtId="178" formatCode="@"/>
    <numFmt numFmtId="179" formatCode="#,##0_ "/>
  </numFmts>
  <fonts count="6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9"/>
      <name val="ＭＳ Ｐゴシック"/>
      <family val="3"/>
      <charset val="128"/>
    </font>
    <font>
      <b val="true"/>
      <sz val="9"/>
      <name val="Noto Sans"/>
      <family val="2"/>
    </font>
    <font>
      <b val="true"/>
      <sz val="12"/>
      <name val="Noto Sans"/>
      <family val="2"/>
    </font>
    <font>
      <sz val="14"/>
      <name val="Noto Sans"/>
      <family val="2"/>
    </font>
    <font>
      <b val="true"/>
      <sz val="11"/>
      <name val="Noto Sans"/>
      <family val="2"/>
    </font>
    <font>
      <sz val="11"/>
      <name val="Noto Sans"/>
      <family val="2"/>
    </font>
    <font>
      <u val="single"/>
      <sz val="11"/>
      <color rgb="FF6F9937"/>
      <name val="ＭＳ Ｐゴシック"/>
      <family val="3"/>
      <charset val="128"/>
    </font>
    <font>
      <u val="single"/>
      <sz val="11"/>
      <color rgb="FF333399"/>
      <name val="ＭＳ Ｐゴシック"/>
      <family val="3"/>
      <charset val="128"/>
    </font>
    <font>
      <b val="true"/>
      <u val="single"/>
      <sz val="9"/>
      <color rgb="FF6F9937"/>
      <name val="DejaVu Sans"/>
      <family val="2"/>
    </font>
    <font>
      <b val="true"/>
      <u val="single"/>
      <sz val="9"/>
      <color rgb="FF967452"/>
      <name val="DejaVu Sans"/>
      <family val="2"/>
    </font>
    <font>
      <b val="true"/>
      <u val="single"/>
      <sz val="9"/>
      <color rgb="FF618AA9"/>
      <name val="DejaVu Sans"/>
      <family val="2"/>
    </font>
    <font>
      <b val="true"/>
      <u val="single"/>
      <sz val="9"/>
      <color rgb="FF808080"/>
      <name val="DejaVu Sans"/>
      <family val="2"/>
    </font>
    <font>
      <u val="single"/>
      <sz val="11"/>
      <color rgb="FF333399"/>
      <name val="DejaVu Sans"/>
      <family val="2"/>
    </font>
    <font>
      <b val="true"/>
      <sz val="16"/>
      <name val="Noto Sans"/>
      <family val="2"/>
    </font>
    <font>
      <b val="true"/>
      <sz val="11"/>
      <name val="ＭＳ Ｐゴシック"/>
      <family val="3"/>
      <charset val="128"/>
    </font>
    <font>
      <vertAlign val="superscript"/>
      <sz val="11"/>
      <name val="ＭＳ Ｐゴシック"/>
      <family val="3"/>
      <charset val="128"/>
    </font>
    <font>
      <b val="true"/>
      <sz val="11"/>
      <color rgb="FFFF0000"/>
      <name val="Noto Sans"/>
      <family val="2"/>
    </font>
    <font>
      <u val="single"/>
      <sz val="11"/>
      <color rgb="FF000000"/>
      <name val="Noto Sans"/>
      <family val="2"/>
    </font>
    <font>
      <u val="single"/>
      <sz val="11"/>
      <color rgb="FF000000"/>
      <name val="ＭＳ Ｐゴシック"/>
      <family val="2"/>
    </font>
    <font>
      <sz val="11"/>
      <color rgb="FF000000"/>
      <name val="ＭＳ Ｐゴシック"/>
      <family val="2"/>
    </font>
    <font>
      <sz val="11"/>
      <color rgb="FF000000"/>
      <name val="Noto Sans"/>
      <family val="2"/>
    </font>
    <font>
      <b val="true"/>
      <u val="single"/>
      <sz val="9"/>
      <color rgb="FF339966"/>
      <name val="DejaVu Sans"/>
      <family val="2"/>
    </font>
    <font>
      <b val="true"/>
      <u val="single"/>
      <sz val="9"/>
      <color rgb="FF800000"/>
      <name val="DejaVu Sans"/>
      <family val="2"/>
    </font>
    <font>
      <b val="true"/>
      <sz val="10"/>
      <color rgb="FFFF0000"/>
      <name val="Noto Sans"/>
      <family val="2"/>
    </font>
    <font>
      <sz val="10"/>
      <name val="ＭＳ Ｐゴシック"/>
      <family val="3"/>
      <charset val="128"/>
    </font>
    <font>
      <sz val="10"/>
      <name val="Noto Sans"/>
      <family val="2"/>
    </font>
    <font>
      <b val="true"/>
      <u val="single"/>
      <sz val="9"/>
      <color rgb="FF993300"/>
      <name val="DejaVu Sans"/>
      <family val="2"/>
    </font>
    <font>
      <sz val="9"/>
      <name val="ＭＳ Ｐゴシック"/>
      <family val="3"/>
      <charset val="128"/>
    </font>
    <font>
      <sz val="9"/>
      <name val="Noto Sans"/>
      <family val="2"/>
    </font>
    <font>
      <b val="true"/>
      <sz val="9"/>
      <color rgb="FF000000"/>
      <name val="DejaVu Sans"/>
      <family val="2"/>
    </font>
    <font>
      <b val="true"/>
      <sz val="9"/>
      <color rgb="FF000000"/>
      <name val="ＭＳ Ｐゴシック"/>
      <family val="3"/>
      <charset val="128"/>
    </font>
    <font>
      <b val="true"/>
      <sz val="9"/>
      <color rgb="FF000000"/>
      <name val="Noto Sans"/>
      <family val="2"/>
    </font>
    <font>
      <sz val="11"/>
      <color rgb="FF333333"/>
      <name val="ＭＳ Ｐゴシック"/>
      <family val="3"/>
      <charset val="128"/>
    </font>
    <font>
      <b val="true"/>
      <sz val="16"/>
      <name val="ＭＳ Ｐ明朝"/>
      <family val="1"/>
      <charset val="128"/>
    </font>
    <font>
      <sz val="11"/>
      <color rgb="FF808080"/>
      <name val="ＭＳ Ｐゴシック"/>
      <family val="3"/>
      <charset val="128"/>
    </font>
    <font>
      <b val="true"/>
      <i val="true"/>
      <sz val="11"/>
      <name val="ＭＳ Ｐゴシック"/>
      <family val="3"/>
      <charset val="128"/>
    </font>
    <font>
      <i val="true"/>
      <sz val="11"/>
      <name val="ＭＳ Ｐゴシック"/>
      <family val="3"/>
      <charset val="128"/>
    </font>
    <font>
      <b val="true"/>
      <sz val="11"/>
      <color rgb="FF000080"/>
      <name val="ＭＳ Ｐゴシック"/>
      <family val="3"/>
      <charset val="128"/>
    </font>
    <font>
      <i val="true"/>
      <vertAlign val="subscript"/>
      <sz val="11"/>
      <name val="ＭＳ Ｐゴシック"/>
      <family val="3"/>
      <charset val="128"/>
    </font>
    <font>
      <sz val="11"/>
      <color rgb="FF000080"/>
      <name val="ＭＳ Ｐゴシック"/>
      <family val="3"/>
      <charset val="128"/>
    </font>
    <font>
      <i val="true"/>
      <sz val="11"/>
      <color rgb="FF000080"/>
      <name val="ＭＳ Ｐゴシック"/>
      <family val="3"/>
      <charset val="128"/>
    </font>
    <font>
      <sz val="11"/>
      <color rgb="FF000080"/>
      <name val="Noto Sans"/>
      <family val="2"/>
    </font>
    <font>
      <i val="true"/>
      <sz val="11"/>
      <name val="Noto Sans"/>
      <family val="2"/>
    </font>
    <font>
      <b val="true"/>
      <i val="true"/>
      <sz val="11"/>
      <name val="Noto Sans"/>
      <family val="2"/>
    </font>
    <font>
      <i val="true"/>
      <sz val="11"/>
      <color rgb="FFFF0000"/>
      <name val="ＭＳ Ｐゴシック"/>
      <family val="3"/>
      <charset val="128"/>
    </font>
    <font>
      <vertAlign val="superscript"/>
      <sz val="11"/>
      <name val="Noto Sans"/>
      <family val="2"/>
    </font>
    <font>
      <vertAlign val="subscript"/>
      <sz val="11"/>
      <name val="ＭＳ Ｐゴシック"/>
      <family val="3"/>
      <charset val="128"/>
    </font>
  </fonts>
  <fills count="26">
    <fill>
      <patternFill patternType="none"/>
    </fill>
    <fill>
      <patternFill patternType="gray125"/>
    </fill>
    <fill>
      <patternFill patternType="solid">
        <fgColor rgb="FFD7E6F1"/>
        <bgColor rgb="FFEAEAEA"/>
      </patternFill>
    </fill>
    <fill>
      <patternFill patternType="solid">
        <fgColor rgb="FFF4E8DC"/>
        <bgColor rgb="FFF7EEE5"/>
      </patternFill>
    </fill>
    <fill>
      <patternFill patternType="solid">
        <fgColor rgb="FFEFEEBE"/>
        <bgColor rgb="FFF4E8DC"/>
      </patternFill>
    </fill>
    <fill>
      <patternFill patternType="solid">
        <fgColor rgb="FFEAEAEA"/>
        <bgColor rgb="FFE7F1F5"/>
      </patternFill>
    </fill>
    <fill>
      <patternFill patternType="solid">
        <fgColor rgb="FFF5DFC7"/>
        <bgColor rgb="FFF4E8DC"/>
      </patternFill>
    </fill>
    <fill>
      <patternFill patternType="solid">
        <fgColor rgb="FFE6BAA4"/>
        <bgColor rgb="FFC0C0C0"/>
      </patternFill>
    </fill>
    <fill>
      <patternFill patternType="solid">
        <fgColor rgb="FFC0C0C0"/>
        <bgColor rgb="FFAEC5D0"/>
      </patternFill>
    </fill>
    <fill>
      <patternFill patternType="solid">
        <fgColor rgb="FFAEC5D0"/>
        <bgColor rgb="FFC0C0C0"/>
      </patternFill>
    </fill>
    <fill>
      <patternFill patternType="solid">
        <fgColor rgb="FFA8D75B"/>
        <bgColor rgb="FFC0C0C0"/>
      </patternFill>
    </fill>
    <fill>
      <patternFill patternType="solid">
        <fgColor rgb="FFFF8080"/>
        <bgColor rgb="FFFF99CC"/>
      </patternFill>
    </fill>
    <fill>
      <patternFill patternType="solid">
        <fgColor rgb="FFFFFFCC"/>
        <bgColor rgb="FFE9FFC5"/>
      </patternFill>
    </fill>
    <fill>
      <patternFill patternType="solid">
        <fgColor rgb="FF618AA9"/>
        <bgColor rgb="FF808080"/>
      </patternFill>
    </fill>
    <fill>
      <patternFill patternType="solid">
        <fgColor rgb="FF967452"/>
        <bgColor rgb="FF808080"/>
      </patternFill>
    </fill>
    <fill>
      <patternFill patternType="solid">
        <fgColor rgb="FF808080"/>
        <bgColor rgb="FF967452"/>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E7F1F5"/>
        <bgColor rgb="FFEAEAEA"/>
      </patternFill>
    </fill>
    <fill>
      <patternFill patternType="solid">
        <fgColor rgb="FFFFFFFF"/>
        <bgColor rgb="FFFDFAF7"/>
      </patternFill>
    </fill>
    <fill>
      <patternFill patternType="solid">
        <fgColor rgb="FFFFFF00"/>
        <bgColor rgb="FFA8D75B"/>
      </patternFill>
    </fill>
    <fill>
      <patternFill patternType="solid">
        <fgColor rgb="FFE9FFC5"/>
        <bgColor rgb="FFD9FFB9"/>
      </patternFill>
    </fill>
    <fill>
      <patternFill patternType="solid">
        <fgColor rgb="FFD9FFB9"/>
        <bgColor rgb="FFE9FFC5"/>
      </patternFill>
    </fill>
    <fill>
      <patternFill patternType="solid">
        <fgColor rgb="FFF7EEE5"/>
        <bgColor rgb="FFF4E8DC"/>
      </patternFill>
    </fill>
    <fill>
      <patternFill patternType="solid">
        <fgColor rgb="FFFDFAF7"/>
        <bgColor rgb="FFFFFFFF"/>
      </patternFill>
    </fill>
  </fills>
  <borders count="8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18AA9"/>
      </bottom>
      <diagonal/>
    </border>
    <border diagonalUp="false" diagonalDown="false">
      <left/>
      <right/>
      <top/>
      <bottom style="thick">
        <color rgb="FFAEC5D0"/>
      </bottom>
      <diagonal/>
    </border>
    <border diagonalUp="false" diagonalDown="false">
      <left/>
      <right/>
      <top/>
      <bottom style="medium">
        <color rgb="FFAEC5D0"/>
      </bottom>
      <diagonal/>
    </border>
    <border diagonalUp="false" diagonalDown="false">
      <left/>
      <right/>
      <top style="thin">
        <color rgb="FF618AA9"/>
      </top>
      <bottom style="double">
        <color rgb="FF618AA9"/>
      </bottom>
      <diagonal/>
    </border>
    <border diagonalUp="false" diagonalDown="false">
      <left/>
      <right style="medium">
        <color rgb="FF969696"/>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bottom style="medium">
        <color rgb="FF969696"/>
      </bottom>
      <diagonal/>
    </border>
    <border diagonalUp="false" diagonalDown="false">
      <left/>
      <right style="medium">
        <color rgb="FF969696"/>
      </right>
      <top/>
      <bottom style="medium">
        <color rgb="FF969696"/>
      </bottom>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style="thin"/>
      <top style="thin"/>
      <bottom/>
      <diagonal/>
    </border>
    <border diagonalUp="false" diagonalDown="false">
      <left/>
      <right style="thin"/>
      <top style="thin"/>
      <bottom style="hair"/>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bottom/>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thin"/>
      <top style="hair"/>
      <bottom/>
      <diagonal/>
    </border>
    <border diagonalUp="false" diagonalDown="false">
      <left/>
      <right/>
      <top style="thin"/>
      <bottom/>
      <diagonal/>
    </border>
    <border diagonalUp="false" diagonalDown="false">
      <left/>
      <right style="medium">
        <color rgb="FF969696"/>
      </right>
      <top style="thin"/>
      <bottom/>
      <diagonal/>
    </border>
    <border diagonalUp="false" diagonalDown="false">
      <left style="thin"/>
      <right/>
      <top/>
      <bottom/>
      <diagonal/>
    </border>
    <border diagonalUp="false" diagonalDown="false">
      <left/>
      <right style="medium">
        <color rgb="FF969696"/>
      </right>
      <top/>
      <bottom style="thin"/>
      <diagonal/>
    </border>
    <border diagonalUp="false" diagonalDown="false">
      <left/>
      <right style="thin"/>
      <top style="double"/>
      <bottom style="thin"/>
      <diagonal/>
    </border>
    <border diagonalUp="false" diagonalDown="false">
      <left/>
      <right style="thin"/>
      <top style="thin"/>
      <bottom style="thin">
        <color rgb="FF008000"/>
      </bottom>
      <diagonal/>
    </border>
    <border diagonalUp="false" diagonalDown="false">
      <left style="thin"/>
      <right/>
      <top style="thin"/>
      <bottom style="thin">
        <color rgb="FF008000"/>
      </bottom>
      <diagonal/>
    </border>
    <border diagonalUp="false" diagonalDown="false">
      <left style="thin"/>
      <right style="thin"/>
      <top style="thin"/>
      <bottom style="thin">
        <color rgb="FF008000"/>
      </bottom>
      <diagonal/>
    </border>
    <border diagonalUp="false" diagonalDown="false">
      <left/>
      <right/>
      <top style="double"/>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medium">
        <color rgb="FF969696"/>
      </right>
      <top style="thin"/>
      <bottom style="thin"/>
      <diagonal/>
    </border>
    <border diagonalUp="false" diagonalDown="false">
      <left/>
      <right style="thin"/>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thin"/>
      <top/>
      <bottom style="dashed"/>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dashed"/>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style="hair"/>
      <right/>
      <top/>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style="thin"/>
      <top style="thin"/>
      <bottom style="dashed"/>
      <diagonal/>
    </border>
    <border diagonalUp="false" diagonalDown="false">
      <left style="hair"/>
      <right/>
      <top style="thin"/>
      <bottom style="dashed"/>
      <diagonal/>
    </border>
    <border diagonalUp="false" diagonalDown="false">
      <left style="hair"/>
      <right style="thin"/>
      <top style="dashed"/>
      <bottom style="thin"/>
      <diagonal/>
    </border>
    <border diagonalUp="false" diagonalDown="false">
      <left style="hair"/>
      <right/>
      <top style="dashed"/>
      <bottom style="thin"/>
      <diagonal/>
    </border>
    <border diagonalUp="false" diagonalDown="false">
      <left/>
      <right style="thin"/>
      <top style="thin"/>
      <bottom style="dashed"/>
      <diagonal/>
    </border>
    <border diagonalUp="false" diagonalDown="false">
      <left/>
      <right style="thin"/>
      <top style="dashed"/>
      <bottom style="thin"/>
      <diagonal/>
    </border>
    <border diagonalUp="false" diagonalDown="false">
      <left style="hair"/>
      <right style="thin"/>
      <top style="thin"/>
      <bottom/>
      <diagonal/>
    </border>
    <border diagonalUp="false" diagonalDown="false">
      <left style="hair"/>
      <right/>
      <top style="thin"/>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dashed"/>
      <diagonal/>
    </border>
    <border diagonalUp="false" diagonalDown="false">
      <left style="thin"/>
      <right/>
      <top style="medium"/>
      <bottom/>
      <diagonal/>
    </border>
    <border diagonalUp="false" diagonalDown="false">
      <left style="thin"/>
      <right style="thin"/>
      <top style="dashed"/>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7" borderId="1" applyFont="true" applyBorder="true" applyAlignment="true" applyProtection="false">
      <alignment horizontal="general" vertical="center" textRotation="0" wrapText="false" indent="0" shrinkToFit="false"/>
    </xf>
    <xf numFmtId="164" fontId="0" fillId="1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11" borderId="4" applyFont="true" applyBorder="true" applyAlignment="true" applyProtection="false">
      <alignment horizontal="general" vertical="center" textRotation="0" wrapText="false" indent="0" shrinkToFit="false"/>
    </xf>
    <xf numFmtId="164" fontId="11" fillId="5" borderId="5" applyFont="true" applyBorder="tru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5"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71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0" borderId="0" xfId="0" applyFont="false" applyBorder="true" applyAlignment="false" applyProtection="false">
      <alignment horizontal="general" vertical="center" textRotation="0" wrapText="false" indent="0" shrinkToFit="false"/>
      <protection locked="true" hidden="false"/>
    </xf>
    <xf numFmtId="164" fontId="0" fillId="4" borderId="0" xfId="0" applyFont="true" applyBorder="true" applyAlignment="false" applyProtection="false">
      <alignment horizontal="general" vertical="center" textRotation="0" wrapText="false" indent="0" shrinkToFit="false"/>
      <protection locked="true" hidden="false"/>
    </xf>
    <xf numFmtId="164" fontId="21" fillId="4" borderId="0" xfId="0" applyFont="true" applyBorder="true" applyAlignment="true" applyProtection="false">
      <alignment horizontal="general" vertical="bottom" textRotation="0" wrapText="false" indent="0" shrinkToFit="false"/>
      <protection locked="true" hidden="false"/>
    </xf>
    <xf numFmtId="164" fontId="0" fillId="4" borderId="10" xfId="0" applyFont="true" applyBorder="true" applyAlignment="false" applyProtection="false">
      <alignment horizontal="general" vertical="center" textRotation="0" wrapText="false" indent="0" shrinkToFit="false"/>
      <protection locked="true" hidden="false"/>
    </xf>
    <xf numFmtId="164" fontId="21" fillId="4" borderId="11" xfId="0" applyFont="true" applyBorder="true" applyAlignment="false" applyProtection="false">
      <alignment horizontal="general" vertical="center" textRotation="0" wrapText="fals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1" fillId="4" borderId="12" xfId="0" applyFont="true" applyBorder="true" applyAlignment="true" applyProtection="false">
      <alignment horizontal="right" vertical="center" textRotation="0" wrapText="false" indent="0" shrinkToFit="false"/>
      <protection locked="true" hidden="false"/>
    </xf>
    <xf numFmtId="164" fontId="0" fillId="4" borderId="12" xfId="0" applyFont="true" applyBorder="true" applyAlignment="false" applyProtection="false">
      <alignment horizontal="general" vertical="center" textRotation="0" wrapText="fals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6" fillId="4" borderId="12" xfId="0" applyFont="true" applyBorder="true" applyAlignment="true" applyProtection="false">
      <alignment horizontal="general" vertical="center" textRotation="0" wrapText="false" indent="0" shrinkToFit="false"/>
      <protection locked="true" hidden="false"/>
    </xf>
    <xf numFmtId="164" fontId="25" fillId="4" borderId="12" xfId="0" applyFont="true" applyBorder="true" applyAlignment="true" applyProtection="false">
      <alignment horizontal="general" vertical="center" textRotation="0" wrapText="false" indent="0" shrinkToFit="false"/>
      <protection locked="true" hidden="false"/>
    </xf>
    <xf numFmtId="164" fontId="28" fillId="4" borderId="12" xfId="20" applyFont="true" applyBorder="true" applyAlignment="true" applyProtection="true">
      <alignment horizontal="center" vertical="center" textRotation="0" wrapText="false" indent="0" shrinkToFit="false"/>
      <protection locked="true" hidden="false"/>
    </xf>
    <xf numFmtId="164" fontId="26" fillId="4" borderId="13" xfId="0" applyFont="true" applyBorder="true" applyAlignment="false" applyProtection="false">
      <alignment horizontal="general" vertical="center" textRotation="0" wrapText="false" indent="0" shrinkToFit="false"/>
      <protection locked="true" hidden="false"/>
    </xf>
    <xf numFmtId="164" fontId="0" fillId="4" borderId="14" xfId="0" applyFont="true" applyBorder="true" applyAlignment="false" applyProtection="false">
      <alignment horizontal="general" vertical="center" textRotation="0" wrapText="false" indent="0" shrinkToFit="false"/>
      <protection locked="true" hidden="false"/>
    </xf>
    <xf numFmtId="164" fontId="0" fillId="4" borderId="15" xfId="0" applyFont="true" applyBorder="true" applyAlignment="false" applyProtection="false">
      <alignment horizontal="general" vertical="center" textRotation="0" wrapText="false" indent="0" shrinkToFit="false"/>
      <protection locked="true" hidden="false"/>
    </xf>
    <xf numFmtId="164" fontId="0" fillId="20" borderId="0" xfId="0" applyFont="true" applyBorder="false" applyAlignment="true" applyProtection="true">
      <alignment horizontal="general" vertical="center" textRotation="0" wrapText="false" indent="0" shrinkToFit="false"/>
      <protection locked="true" hidden="true"/>
    </xf>
    <xf numFmtId="164" fontId="0" fillId="19" borderId="0" xfId="0" applyFont="true" applyBorder="false" applyAlignment="true" applyProtection="true">
      <alignment horizontal="general" vertical="center" textRotation="0" wrapText="false" indent="0" shrinkToFit="false"/>
      <protection locked="true" hidden="true"/>
    </xf>
    <xf numFmtId="164" fontId="0" fillId="19" borderId="0" xfId="0" applyFont="true" applyBorder="true" applyAlignment="true" applyProtection="true">
      <alignment horizontal="general" vertical="center" textRotation="0" wrapText="false" indent="0" shrinkToFit="false"/>
      <protection locked="true" hidden="true"/>
    </xf>
    <xf numFmtId="164" fontId="34" fillId="19" borderId="0" xfId="0" applyFont="true" applyBorder="true" applyAlignment="true" applyProtection="true">
      <alignment horizontal="general" vertical="center" textRotation="0" wrapText="false" indent="0" shrinkToFit="false"/>
      <protection locked="true" hidden="true"/>
    </xf>
    <xf numFmtId="164" fontId="0" fillId="19" borderId="10" xfId="0" applyFont="true" applyBorder="true" applyAlignment="true" applyProtection="true">
      <alignment horizontal="general" vertical="center" textRotation="0" wrapText="false" indent="0" shrinkToFit="false"/>
      <protection locked="true" hidden="true"/>
    </xf>
    <xf numFmtId="164" fontId="0" fillId="20" borderId="0" xfId="0" applyFont="true" applyBorder="true" applyAlignment="true" applyProtection="true">
      <alignment horizontal="general" vertical="center" textRotation="0" wrapText="false" indent="0" shrinkToFit="false"/>
      <protection locked="true" hidden="true"/>
    </xf>
    <xf numFmtId="164" fontId="26" fillId="19" borderId="16" xfId="0" applyFont="true" applyBorder="true" applyAlignment="true" applyProtection="true">
      <alignment horizontal="center" vertical="center" textRotation="0" wrapText="false" indent="0" shrinkToFit="false"/>
      <protection locked="true" hidden="true"/>
    </xf>
    <xf numFmtId="164" fontId="26" fillId="19" borderId="17" xfId="0" applyFont="true" applyBorder="true" applyAlignment="true" applyProtection="true">
      <alignment horizontal="general" vertical="center" textRotation="0" wrapText="false" indent="0" shrinkToFit="false"/>
      <protection locked="true" hidden="true"/>
    </xf>
    <xf numFmtId="164" fontId="0" fillId="19" borderId="16" xfId="0" applyFont="true" applyBorder="true" applyAlignment="true" applyProtection="true">
      <alignment horizontal="general" vertical="center" textRotation="0" wrapText="false" indent="0" shrinkToFit="false"/>
      <protection locked="true" hidden="true"/>
    </xf>
    <xf numFmtId="164" fontId="0" fillId="19" borderId="18" xfId="0" applyFont="true" applyBorder="true" applyAlignment="true" applyProtection="true">
      <alignment horizontal="general" vertical="center" textRotation="0" wrapText="false" indent="0" shrinkToFit="false"/>
      <protection locked="true" hidden="true"/>
    </xf>
    <xf numFmtId="164" fontId="26" fillId="19" borderId="18" xfId="0" applyFont="true" applyBorder="true" applyAlignment="true" applyProtection="true">
      <alignment horizontal="center" vertical="center" textRotation="0" wrapText="true" indent="0" shrinkToFit="false"/>
      <protection locked="true" hidden="true"/>
    </xf>
    <xf numFmtId="164" fontId="26" fillId="19" borderId="19" xfId="0" applyFont="true" applyBorder="true" applyAlignment="true" applyProtection="true">
      <alignment horizontal="center" vertical="center" textRotation="0" wrapText="true" indent="0" shrinkToFit="false"/>
      <protection locked="true" hidden="true"/>
    </xf>
    <xf numFmtId="164" fontId="26" fillId="19" borderId="17" xfId="0" applyFont="true" applyBorder="true" applyAlignment="true" applyProtection="true">
      <alignment horizontal="center" vertical="center" textRotation="0" wrapText="false" indent="0" shrinkToFit="false"/>
      <protection locked="true" hidden="true"/>
    </xf>
    <xf numFmtId="164" fontId="26" fillId="19" borderId="16" xfId="0" applyFont="true" applyBorder="true" applyAlignment="true" applyProtection="true">
      <alignment horizontal="general" vertical="center" textRotation="0" wrapText="false" indent="0" shrinkToFit="false"/>
      <protection locked="true" hidden="true"/>
    </xf>
    <xf numFmtId="164" fontId="0" fillId="19" borderId="10" xfId="0" applyFont="true" applyBorder="true" applyAlignment="true" applyProtection="true">
      <alignment horizontal="center" vertical="center" textRotation="0" wrapText="true" indent="0" shrinkToFit="false"/>
      <protection locked="true" hidden="true"/>
    </xf>
    <xf numFmtId="164" fontId="26" fillId="19" borderId="20" xfId="0" applyFont="true" applyBorder="true" applyAlignment="true" applyProtection="true">
      <alignment horizontal="center" vertical="center" textRotation="0" wrapText="false" indent="0" shrinkToFit="false"/>
      <protection locked="true" hidden="true"/>
    </xf>
    <xf numFmtId="165" fontId="35" fillId="0" borderId="21" xfId="0" applyFont="true" applyBorder="true" applyAlignment="true" applyProtection="true">
      <alignment horizontal="right" vertical="center" textRotation="0" wrapText="false" indent="0" shrinkToFit="false"/>
      <protection locked="false" hidden="false"/>
    </xf>
    <xf numFmtId="164" fontId="0" fillId="19" borderId="22" xfId="0" applyFont="true" applyBorder="true" applyAlignment="true" applyProtection="true">
      <alignment horizontal="general" vertical="bottom" textRotation="0" wrapText="false" indent="0" shrinkToFit="false"/>
      <protection locked="true" hidden="true"/>
    </xf>
    <xf numFmtId="164" fontId="0" fillId="19" borderId="20" xfId="0" applyFont="true" applyBorder="true" applyAlignment="true" applyProtection="true">
      <alignment horizontal="general" vertical="bottom" textRotation="0" wrapText="false" indent="0" shrinkToFit="false"/>
      <protection locked="true" hidden="true"/>
    </xf>
    <xf numFmtId="164" fontId="0" fillId="19" borderId="23" xfId="0" applyFont="true" applyBorder="true" applyAlignment="true" applyProtection="true">
      <alignment horizontal="center" vertical="center" textRotation="0" wrapText="false" indent="0" shrinkToFit="false"/>
      <protection locked="true" hidden="true"/>
    </xf>
    <xf numFmtId="164" fontId="0" fillId="19" borderId="24" xfId="0" applyFont="true" applyBorder="true" applyAlignment="true" applyProtection="true">
      <alignment horizontal="center" vertical="center" textRotation="0" wrapText="false" indent="0" shrinkToFit="false"/>
      <protection locked="true" hidden="true"/>
    </xf>
    <xf numFmtId="164" fontId="0" fillId="19" borderId="21" xfId="0" applyFont="true" applyBorder="true" applyAlignment="true" applyProtection="true">
      <alignment horizontal="left" vertical="center" textRotation="0" wrapText="false" indent="0" shrinkToFit="false"/>
      <protection locked="true" hidden="true"/>
    </xf>
    <xf numFmtId="164" fontId="26" fillId="19" borderId="20" xfId="0" applyFont="true" applyBorder="true" applyAlignment="true" applyProtection="true">
      <alignment horizontal="general" vertical="center" textRotation="0" wrapText="false" indent="0" shrinkToFit="false"/>
      <protection locked="true" hidden="true"/>
    </xf>
    <xf numFmtId="164" fontId="0" fillId="19" borderId="21" xfId="0" applyFont="true" applyBorder="true" applyAlignment="true" applyProtection="true">
      <alignment horizontal="center" vertical="center" textRotation="0" wrapText="false" indent="0" shrinkToFit="false"/>
      <protection locked="true" hidden="true"/>
    </xf>
    <xf numFmtId="164" fontId="0" fillId="19" borderId="20" xfId="0" applyFont="true" applyBorder="true" applyAlignment="true" applyProtection="true">
      <alignment horizontal="center" vertical="center" textRotation="0" wrapText="false" indent="0" shrinkToFit="false"/>
      <protection locked="true" hidden="true"/>
    </xf>
    <xf numFmtId="164" fontId="26" fillId="19" borderId="21" xfId="0" applyFont="true" applyBorder="true" applyAlignment="true" applyProtection="true">
      <alignment horizontal="general" vertical="center" textRotation="0" wrapText="false" indent="0" shrinkToFit="false"/>
      <protection locked="true" hidden="true"/>
    </xf>
    <xf numFmtId="164" fontId="0" fillId="19" borderId="25" xfId="0" applyFont="true" applyBorder="true" applyAlignment="true" applyProtection="true">
      <alignment horizontal="general" vertical="center" textRotation="0" wrapText="false" indent="0" shrinkToFit="false"/>
      <protection locked="true" hidden="true"/>
    </xf>
    <xf numFmtId="164" fontId="0" fillId="19" borderId="10" xfId="0" applyFont="false" applyBorder="true" applyAlignment="true" applyProtection="true">
      <alignment horizontal="center" vertical="center" textRotation="0" wrapText="false" indent="0" shrinkToFit="false"/>
      <protection locked="true" hidden="true"/>
    </xf>
    <xf numFmtId="164" fontId="0" fillId="19" borderId="26" xfId="0" applyFont="true" applyBorder="true" applyAlignment="true" applyProtection="true">
      <alignment horizontal="center" vertical="center" textRotation="0" wrapText="false" indent="0" shrinkToFit="false"/>
      <protection locked="true" hidden="true"/>
    </xf>
    <xf numFmtId="166" fontId="35" fillId="19" borderId="0" xfId="0" applyFont="true" applyBorder="true" applyAlignment="true" applyProtection="true">
      <alignment horizontal="right" vertical="center" textRotation="0" wrapText="false" indent="0" shrinkToFit="false"/>
      <protection locked="true" hidden="true"/>
    </xf>
    <xf numFmtId="164" fontId="0" fillId="19" borderId="11" xfId="0" applyFont="true" applyBorder="true" applyAlignment="true" applyProtection="true">
      <alignment horizontal="general" vertical="bottom" textRotation="0" wrapText="false" indent="0" shrinkToFit="false"/>
      <protection locked="true" hidden="true"/>
    </xf>
    <xf numFmtId="164" fontId="0" fillId="19" borderId="27" xfId="0" applyFont="true" applyBorder="true" applyAlignment="true" applyProtection="true">
      <alignment horizontal="general" vertical="bottom" textRotation="0" wrapText="false" indent="0" shrinkToFit="false"/>
      <protection locked="true" hidden="true"/>
    </xf>
    <xf numFmtId="164" fontId="0" fillId="19" borderId="28" xfId="0" applyFont="true" applyBorder="true" applyAlignment="true" applyProtection="true">
      <alignment horizontal="center" vertical="center" textRotation="0" wrapText="false" indent="0" shrinkToFit="false"/>
      <protection locked="true" hidden="true"/>
    </xf>
    <xf numFmtId="164" fontId="0" fillId="19" borderId="29" xfId="0" applyFont="true" applyBorder="true" applyAlignment="true" applyProtection="true">
      <alignment horizontal="left" vertical="center" textRotation="0" wrapText="false" indent="0" shrinkToFit="false"/>
      <protection locked="true" hidden="true"/>
    </xf>
    <xf numFmtId="166" fontId="0" fillId="19" borderId="30" xfId="0" applyFont="true" applyBorder="true" applyAlignment="true" applyProtection="true">
      <alignment horizontal="general" vertical="center" textRotation="0" wrapText="false" indent="0" shrinkToFit="false"/>
      <protection locked="true" hidden="true"/>
    </xf>
    <xf numFmtId="164" fontId="0" fillId="19" borderId="31" xfId="0" applyFont="true" applyBorder="true" applyAlignment="true" applyProtection="true">
      <alignment horizontal="right" vertical="center" textRotation="0" wrapText="false" indent="0" shrinkToFit="false"/>
      <protection locked="true" hidden="true"/>
    </xf>
    <xf numFmtId="164" fontId="0" fillId="19" borderId="32" xfId="0" applyFont="true" applyBorder="true" applyAlignment="true" applyProtection="true">
      <alignment horizontal="left" vertical="center" textRotation="0" wrapText="false" indent="0" shrinkToFit="false"/>
      <protection locked="true" hidden="true"/>
    </xf>
    <xf numFmtId="164" fontId="0" fillId="19" borderId="32" xfId="0" applyFont="true" applyBorder="true" applyAlignment="true" applyProtection="true">
      <alignment horizontal="right" vertical="center" textRotation="0" wrapText="false" indent="0" shrinkToFit="false"/>
      <protection locked="true" hidden="true"/>
    </xf>
    <xf numFmtId="164" fontId="0" fillId="19" borderId="10" xfId="0" applyFont="true" applyBorder="true" applyAlignment="true" applyProtection="true">
      <alignment horizontal="center" vertical="center" textRotation="0" wrapText="false" indent="0" shrinkToFit="false"/>
      <protection locked="true" hidden="true"/>
    </xf>
    <xf numFmtId="164" fontId="26" fillId="19" borderId="33" xfId="0" applyFont="true" applyBorder="true" applyAlignment="true" applyProtection="true">
      <alignment horizontal="center" vertical="center" textRotation="0" wrapText="false" indent="0" shrinkToFit="false"/>
      <protection locked="true" hidden="true"/>
    </xf>
    <xf numFmtId="166" fontId="35" fillId="19" borderId="34" xfId="0" applyFont="true" applyBorder="true" applyAlignment="true" applyProtection="true">
      <alignment horizontal="right" vertical="center" textRotation="0" wrapText="false" indent="0" shrinkToFit="false"/>
      <protection locked="true" hidden="true"/>
    </xf>
    <xf numFmtId="164" fontId="0" fillId="19" borderId="12" xfId="0" applyFont="true" applyBorder="true" applyAlignment="true" applyProtection="true">
      <alignment horizontal="general" vertical="bottom" textRotation="0" wrapText="false" indent="0" shrinkToFit="false"/>
      <protection locked="true" hidden="true"/>
    </xf>
    <xf numFmtId="164" fontId="0" fillId="19" borderId="35" xfId="0" applyFont="true" applyBorder="true" applyAlignment="true" applyProtection="true">
      <alignment horizontal="general" vertical="bottom" textRotation="0" wrapText="false" indent="0" shrinkToFit="false"/>
      <protection locked="true" hidden="true"/>
    </xf>
    <xf numFmtId="164" fontId="0" fillId="19" borderId="36" xfId="0" applyFont="true" applyBorder="true" applyAlignment="true" applyProtection="true">
      <alignment horizontal="center" vertical="center" textRotation="0" wrapText="false" indent="0" shrinkToFit="false"/>
      <protection locked="true" hidden="true"/>
    </xf>
    <xf numFmtId="164" fontId="0" fillId="19" borderId="34" xfId="0" applyFont="true" applyBorder="true" applyAlignment="true" applyProtection="true">
      <alignment horizontal="left" vertical="center" textRotation="0" wrapText="false" indent="0" shrinkToFit="false"/>
      <protection locked="true" hidden="true"/>
    </xf>
    <xf numFmtId="164" fontId="0" fillId="19" borderId="32" xfId="0" applyFont="true" applyBorder="true" applyAlignment="true" applyProtection="true">
      <alignment horizontal="general" vertical="center" textRotation="0" wrapText="false" indent="0" shrinkToFit="false"/>
      <protection locked="true" hidden="true"/>
    </xf>
    <xf numFmtId="166" fontId="35" fillId="19" borderId="37" xfId="0" applyFont="true" applyBorder="true" applyAlignment="true" applyProtection="true">
      <alignment horizontal="right" vertical="center" textRotation="0" wrapText="false" indent="0" shrinkToFit="false"/>
      <protection locked="true" hidden="true"/>
    </xf>
    <xf numFmtId="164" fontId="0" fillId="19" borderId="13" xfId="0" applyFont="true" applyBorder="true" applyAlignment="true" applyProtection="true">
      <alignment horizontal="general" vertical="bottom" textRotation="0" wrapText="false" indent="0" shrinkToFit="false"/>
      <protection locked="true" hidden="true"/>
    </xf>
    <xf numFmtId="164" fontId="0" fillId="19" borderId="38" xfId="0" applyFont="true" applyBorder="true" applyAlignment="true" applyProtection="true">
      <alignment horizontal="general" vertical="bottom" textRotation="0" wrapText="false" indent="0" shrinkToFit="false"/>
      <protection locked="true" hidden="true"/>
    </xf>
    <xf numFmtId="164" fontId="0" fillId="19" borderId="37" xfId="0" applyFont="true" applyBorder="true" applyAlignment="true" applyProtection="true">
      <alignment horizontal="left" vertical="center" textRotation="0" wrapText="false" indent="0" shrinkToFit="false"/>
      <protection locked="true" hidden="true"/>
    </xf>
    <xf numFmtId="164" fontId="26" fillId="19" borderId="30" xfId="0" applyFont="true" applyBorder="true" applyAlignment="true" applyProtection="true">
      <alignment horizontal="center" vertical="center" textRotation="0" wrapText="false" indent="0" shrinkToFit="false"/>
      <protection locked="true" hidden="true"/>
    </xf>
    <xf numFmtId="165" fontId="35" fillId="19" borderId="29" xfId="0" applyFont="true" applyBorder="true" applyAlignment="true" applyProtection="true">
      <alignment horizontal="right" vertical="center" textRotation="0" wrapText="false" indent="0" shrinkToFit="false"/>
      <protection locked="true" hidden="true"/>
    </xf>
    <xf numFmtId="164" fontId="0" fillId="19" borderId="31" xfId="0" applyFont="true" applyBorder="true" applyAlignment="true" applyProtection="true">
      <alignment horizontal="center" vertical="center" textRotation="0" wrapText="false" indent="0" shrinkToFit="false"/>
      <protection locked="true" hidden="true"/>
    </xf>
    <xf numFmtId="164" fontId="0" fillId="19" borderId="29" xfId="0" applyFont="true" applyBorder="true" applyAlignment="true" applyProtection="true">
      <alignment horizontal="general" vertical="center" textRotation="0" wrapText="false" indent="0" shrinkToFit="false"/>
      <protection locked="true" hidden="true"/>
    </xf>
    <xf numFmtId="167" fontId="0" fillId="19" borderId="0" xfId="0" applyFont="true" applyBorder="true" applyAlignment="true" applyProtection="true">
      <alignment horizontal="general" vertical="center" textRotation="0" wrapText="false" indent="0" shrinkToFit="false"/>
      <protection locked="true" hidden="true"/>
    </xf>
    <xf numFmtId="165" fontId="35" fillId="19" borderId="37" xfId="0" applyFont="true" applyBorder="true" applyAlignment="true" applyProtection="true">
      <alignment horizontal="right" vertical="center" textRotation="0" wrapText="false" indent="0" shrinkToFit="false"/>
      <protection locked="true" hidden="true"/>
    </xf>
    <xf numFmtId="164" fontId="0" fillId="19" borderId="37" xfId="0" applyFont="true" applyBorder="true" applyAlignment="true" applyProtection="true">
      <alignment horizontal="general" vertical="center" textRotation="0" wrapText="false" indent="0" shrinkToFit="false"/>
      <protection locked="true" hidden="true"/>
    </xf>
    <xf numFmtId="168" fontId="35" fillId="19" borderId="32" xfId="0" applyFont="true" applyBorder="true" applyAlignment="true" applyProtection="true">
      <alignment horizontal="right" vertical="center" textRotation="0" wrapText="false" indent="0" shrinkToFit="false"/>
      <protection locked="true" hidden="true"/>
    </xf>
    <xf numFmtId="164" fontId="0" fillId="19" borderId="39" xfId="0" applyFont="true" applyBorder="true" applyAlignment="true" applyProtection="true">
      <alignment horizontal="general" vertical="bottom" textRotation="0" wrapText="false" indent="0" shrinkToFit="false"/>
      <protection locked="true" hidden="true"/>
    </xf>
    <xf numFmtId="164" fontId="0" fillId="19" borderId="30" xfId="0" applyFont="true" applyBorder="true" applyAlignment="true" applyProtection="true">
      <alignment horizontal="general" vertical="bottom" textRotation="0" wrapText="false" indent="0" shrinkToFit="false"/>
      <protection locked="true" hidden="true"/>
    </xf>
    <xf numFmtId="164" fontId="0" fillId="0" borderId="31" xfId="0" applyFont="true" applyBorder="true" applyAlignment="true" applyProtection="true">
      <alignment horizontal="center" vertical="center" textRotation="0" wrapText="false" indent="0" shrinkToFit="false"/>
      <protection locked="false" hidden="false"/>
    </xf>
    <xf numFmtId="169" fontId="0" fillId="19" borderId="32" xfId="0" applyFont="true" applyBorder="true" applyAlignment="true" applyProtection="true">
      <alignment horizontal="general" vertical="center" textRotation="0" wrapText="false" indent="0" shrinkToFit="false"/>
      <protection locked="true" hidden="true"/>
    </xf>
    <xf numFmtId="170" fontId="35" fillId="19" borderId="32" xfId="0" applyFont="true" applyBorder="true" applyAlignment="true" applyProtection="true">
      <alignment horizontal="right" vertical="center" textRotation="0" wrapText="false" indent="0" shrinkToFit="false"/>
      <protection locked="true" hidden="true"/>
    </xf>
    <xf numFmtId="171" fontId="35" fillId="19" borderId="32" xfId="0" applyFont="true" applyBorder="true" applyAlignment="true" applyProtection="true">
      <alignment horizontal="right" vertical="center" textRotation="0" wrapText="false" indent="0" shrinkToFit="false"/>
      <protection locked="true" hidden="true"/>
    </xf>
    <xf numFmtId="164" fontId="26" fillId="19" borderId="26" xfId="0" applyFont="true" applyBorder="true" applyAlignment="true" applyProtection="true">
      <alignment horizontal="center" vertical="center" textRotation="0" wrapText="false" indent="0" shrinkToFit="false"/>
      <protection locked="true" hidden="true"/>
    </xf>
    <xf numFmtId="165" fontId="35" fillId="19" borderId="32" xfId="0" applyFont="true" applyBorder="true" applyAlignment="true" applyProtection="true">
      <alignment horizontal="right" vertical="center" textRotation="0" wrapText="false" indent="0" shrinkToFit="false"/>
      <protection locked="true" hidden="true"/>
    </xf>
    <xf numFmtId="164" fontId="0" fillId="19" borderId="40" xfId="0" applyFont="true" applyBorder="true" applyAlignment="true" applyProtection="true">
      <alignment horizontal="general" vertical="center" textRotation="0" wrapText="false" indent="0" shrinkToFit="false"/>
      <protection locked="true" hidden="true"/>
    </xf>
    <xf numFmtId="172" fontId="35" fillId="19" borderId="32" xfId="0" applyFont="true" applyBorder="true" applyAlignment="true" applyProtection="true">
      <alignment horizontal="right" vertical="center" textRotation="0" wrapText="false" indent="0" shrinkToFit="false"/>
      <protection locked="true" hidden="true"/>
    </xf>
    <xf numFmtId="164" fontId="0" fillId="19" borderId="31" xfId="0" applyFont="true" applyBorder="true" applyAlignment="true" applyProtection="true">
      <alignment horizontal="general" vertical="center" textRotation="0" wrapText="false" indent="0" shrinkToFit="false"/>
      <protection locked="true" hidden="true"/>
    </xf>
    <xf numFmtId="172" fontId="35" fillId="19" borderId="37" xfId="0" applyFont="true" applyBorder="true" applyAlignment="true" applyProtection="true">
      <alignment horizontal="right" vertical="center" textRotation="0" wrapText="false" indent="0" shrinkToFit="false"/>
      <protection locked="true" hidden="true"/>
    </xf>
    <xf numFmtId="164" fontId="0" fillId="19" borderId="41" xfId="0" applyFont="true" applyBorder="true" applyAlignment="true" applyProtection="true">
      <alignment horizontal="general" vertical="bottom" textRotation="0" wrapText="false" indent="0" shrinkToFit="false"/>
      <protection locked="true" hidden="true"/>
    </xf>
    <xf numFmtId="164" fontId="0" fillId="19" borderId="42" xfId="0" applyFont="true" applyBorder="true" applyAlignment="true" applyProtection="true">
      <alignment horizontal="general" vertical="bottom" textRotation="0" wrapText="false" indent="0" shrinkToFit="false"/>
      <protection locked="true" hidden="true"/>
    </xf>
    <xf numFmtId="173" fontId="0" fillId="19" borderId="32" xfId="0" applyFont="true" applyBorder="true" applyAlignment="true" applyProtection="true">
      <alignment horizontal="general" vertical="center" textRotation="0" wrapText="false" indent="0" shrinkToFit="false"/>
      <protection locked="true" hidden="true"/>
    </xf>
    <xf numFmtId="164" fontId="0" fillId="19" borderId="30" xfId="0" applyFont="true" applyBorder="true" applyAlignment="true" applyProtection="true">
      <alignment horizontal="right" vertical="center" textRotation="0" wrapText="false" indent="0" shrinkToFit="false"/>
      <protection locked="true" hidden="true"/>
    </xf>
    <xf numFmtId="164" fontId="26" fillId="19" borderId="30" xfId="0" applyFont="true" applyBorder="true" applyAlignment="true" applyProtection="true">
      <alignment horizontal="left" vertical="center" textRotation="0" wrapText="false" indent="0" shrinkToFit="false"/>
      <protection locked="true" hidden="true"/>
    </xf>
    <xf numFmtId="168" fontId="0" fillId="19" borderId="32" xfId="0" applyFont="true" applyBorder="true" applyAlignment="true" applyProtection="true">
      <alignment horizontal="right" vertical="center" textRotation="0" wrapText="false" indent="0" shrinkToFit="false"/>
      <protection locked="true" hidden="true"/>
    </xf>
    <xf numFmtId="169" fontId="0" fillId="19" borderId="31" xfId="0" applyFont="true" applyBorder="true" applyAlignment="true" applyProtection="true">
      <alignment horizontal="general" vertical="center" textRotation="0" wrapText="false" indent="0" shrinkToFit="false"/>
      <protection locked="true" hidden="true"/>
    </xf>
    <xf numFmtId="164" fontId="0" fillId="19" borderId="39" xfId="0" applyFont="false" applyBorder="true" applyAlignment="true" applyProtection="true">
      <alignment horizontal="center" vertical="center" textRotation="0" wrapText="false" indent="0" shrinkToFit="false"/>
      <protection locked="true" hidden="true"/>
    </xf>
    <xf numFmtId="173" fontId="0" fillId="19" borderId="39" xfId="0" applyFont="false" applyBorder="true" applyAlignment="true" applyProtection="true">
      <alignment horizontal="right" vertical="center" textRotation="0" wrapText="false" indent="0" shrinkToFit="false"/>
      <protection locked="true" hidden="true"/>
    </xf>
    <xf numFmtId="164" fontId="0" fillId="19" borderId="39" xfId="0" applyFont="false" applyBorder="true" applyAlignment="true" applyProtection="true">
      <alignment horizontal="center" vertical="center" textRotation="0" wrapText="false" indent="0" shrinkToFit="false"/>
      <protection locked="true" hidden="true"/>
    </xf>
    <xf numFmtId="164" fontId="26" fillId="19" borderId="39" xfId="0" applyFont="true" applyBorder="true" applyAlignment="true" applyProtection="true">
      <alignment horizontal="right" vertical="center" textRotation="0" wrapText="false" indent="0" shrinkToFit="false"/>
      <protection locked="true" hidden="true"/>
    </xf>
    <xf numFmtId="164" fontId="0" fillId="19" borderId="39" xfId="0" applyFont="false" applyBorder="true" applyAlignment="true" applyProtection="true">
      <alignment horizontal="center" vertical="center" textRotation="0" wrapText="false" indent="0" shrinkToFit="false"/>
      <protection locked="false" hidden="false"/>
    </xf>
    <xf numFmtId="164" fontId="26" fillId="19" borderId="39" xfId="0" applyFont="true" applyBorder="true" applyAlignment="true" applyProtection="true">
      <alignment horizontal="center" vertical="center" textRotation="0" wrapText="false" indent="0" shrinkToFit="false"/>
      <protection locked="true" hidden="true"/>
    </xf>
    <xf numFmtId="164" fontId="0" fillId="19" borderId="39" xfId="0" applyFont="false" applyBorder="true" applyAlignment="true" applyProtection="true">
      <alignment horizontal="general" vertical="center" textRotation="0" wrapText="false" indent="0" shrinkToFit="false"/>
      <protection locked="false" hidden="false"/>
    </xf>
    <xf numFmtId="173" fontId="0" fillId="19" borderId="0" xfId="0" applyFont="true" applyBorder="true" applyAlignment="true" applyProtection="true">
      <alignment horizontal="general" vertical="center" textRotation="0" wrapText="false" indent="0" shrinkToFit="false"/>
      <protection locked="true" hidden="true"/>
    </xf>
    <xf numFmtId="164" fontId="26" fillId="2" borderId="30" xfId="0" applyFont="true" applyBorder="true" applyAlignment="true" applyProtection="true">
      <alignment horizontal="center" vertical="center" textRotation="0" wrapText="false" indent="0" shrinkToFit="false"/>
      <protection locked="true" hidden="true"/>
    </xf>
    <xf numFmtId="164" fontId="0" fillId="0" borderId="32" xfId="0" applyFont="true" applyBorder="true" applyAlignment="true" applyProtection="true">
      <alignment horizontal="center" vertical="center" textRotation="0" wrapText="false" indent="0" shrinkToFit="false"/>
      <protection locked="false" hidden="false"/>
    </xf>
    <xf numFmtId="164" fontId="26" fillId="2" borderId="39" xfId="0" applyFont="true" applyBorder="true" applyAlignment="true" applyProtection="true">
      <alignment horizontal="center" vertical="center" textRotation="0" wrapText="false" indent="0" shrinkToFit="false"/>
      <protection locked="true" hidden="tru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2" borderId="32" xfId="0" applyFont="true" applyBorder="true" applyAlignment="true" applyProtection="true">
      <alignment horizontal="center" vertical="center" textRotation="0" wrapText="false" indent="0" shrinkToFit="false"/>
      <protection locked="true" hidden="true"/>
    </xf>
    <xf numFmtId="164" fontId="0" fillId="19" borderId="0" xfId="0" applyFont="true" applyBorder="true" applyAlignment="true" applyProtection="true">
      <alignment horizontal="center" vertical="center" textRotation="0" wrapText="false" indent="0" shrinkToFit="false"/>
      <protection locked="true" hidden="true"/>
    </xf>
    <xf numFmtId="164" fontId="37" fillId="19" borderId="40" xfId="0" applyFont="true" applyBorder="true" applyAlignment="true" applyProtection="true">
      <alignment horizontal="general" vertical="center" textRotation="0" wrapText="false" indent="0" shrinkToFit="false"/>
      <protection locked="true" hidden="true"/>
    </xf>
    <xf numFmtId="164" fontId="0" fillId="19" borderId="43" xfId="0" applyFont="true" applyBorder="true" applyAlignment="true" applyProtection="true">
      <alignment horizontal="center" vertical="center" textRotation="0" wrapText="false" indent="0" shrinkToFit="false"/>
      <protection locked="true" hidden="true"/>
    </xf>
    <xf numFmtId="164" fontId="26" fillId="19" borderId="43" xfId="0" applyFont="true" applyBorder="true" applyAlignment="true" applyProtection="true">
      <alignment horizontal="center" vertical="center" textRotation="0" wrapText="false" indent="0" shrinkToFit="false"/>
      <protection locked="true" hidden="true"/>
    </xf>
    <xf numFmtId="164" fontId="26" fillId="19" borderId="26" xfId="0" applyFont="true" applyBorder="true" applyAlignment="true" applyProtection="true">
      <alignment horizontal="general" vertical="center" textRotation="0" wrapText="false" indent="0" shrinkToFit="false"/>
      <protection locked="true" hidden="true"/>
    </xf>
    <xf numFmtId="164" fontId="26" fillId="19" borderId="40" xfId="0" applyFont="true" applyBorder="true" applyAlignment="true" applyProtection="true">
      <alignment horizontal="center" vertical="center" textRotation="0" wrapText="false" indent="0" shrinkToFit="false"/>
      <protection locked="true" hidden="true"/>
    </xf>
    <xf numFmtId="164" fontId="0" fillId="19" borderId="40" xfId="0" applyFont="true" applyBorder="true" applyAlignment="true" applyProtection="true">
      <alignment horizontal="center" vertical="center" textRotation="0" wrapText="false" indent="0" shrinkToFit="false"/>
      <protection locked="true" hidden="true"/>
    </xf>
    <xf numFmtId="164" fontId="0" fillId="19" borderId="43" xfId="0" applyFont="true" applyBorder="true" applyAlignment="true" applyProtection="true">
      <alignment horizontal="general" vertical="center" textRotation="0" wrapText="false" indent="0" shrinkToFit="false"/>
      <protection locked="true" hidden="true"/>
    </xf>
    <xf numFmtId="164" fontId="0" fillId="19" borderId="44" xfId="0" applyFont="true" applyBorder="true" applyAlignment="true" applyProtection="true">
      <alignment horizontal="center" vertical="center" textRotation="0" wrapText="false" indent="0" shrinkToFit="false"/>
      <protection locked="true" hidden="true"/>
    </xf>
    <xf numFmtId="164" fontId="0" fillId="20" borderId="43" xfId="0" applyFont="true" applyBorder="true" applyAlignment="true" applyProtection="true">
      <alignment horizontal="center" vertical="center" textRotation="0" wrapText="false" indent="0" shrinkToFit="false"/>
      <protection locked="true" hidden="true"/>
    </xf>
    <xf numFmtId="164" fontId="0" fillId="20" borderId="43" xfId="0" applyFont="true" applyBorder="true" applyAlignment="true" applyProtection="true">
      <alignment horizontal="general" vertical="center" textRotation="0" wrapText="false" indent="0" shrinkToFit="false"/>
      <protection locked="true" hidden="true"/>
    </xf>
    <xf numFmtId="164" fontId="0" fillId="20" borderId="26" xfId="0" applyFont="true" applyBorder="true" applyAlignment="true" applyProtection="true">
      <alignment horizontal="general" vertical="center" textRotation="0" wrapText="false" indent="0" shrinkToFit="false"/>
      <protection locked="true" hidden="true"/>
    </xf>
    <xf numFmtId="164" fontId="0" fillId="21" borderId="45" xfId="0" applyFont="true" applyBorder="true" applyAlignment="true" applyProtection="true">
      <alignment horizontal="center" vertical="center" textRotation="0" wrapText="false" indent="0" shrinkToFit="false"/>
      <protection locked="false" hidden="false"/>
    </xf>
    <xf numFmtId="166" fontId="0" fillId="19" borderId="33" xfId="0" applyFont="true" applyBorder="true" applyAlignment="true" applyProtection="true">
      <alignment horizontal="general" vertical="center" textRotation="0" wrapText="false" indent="0" shrinkToFit="false"/>
      <protection locked="true" hidden="true"/>
    </xf>
    <xf numFmtId="164" fontId="26" fillId="19" borderId="45" xfId="0" applyFont="true" applyBorder="true" applyAlignment="true" applyProtection="true">
      <alignment horizontal="center" vertical="center" textRotation="0" wrapText="false" indent="0" shrinkToFit="false"/>
      <protection locked="true" hidden="true"/>
    </xf>
    <xf numFmtId="164" fontId="0" fillId="20" borderId="0" xfId="0" applyFont="true" applyBorder="true" applyAlignment="true" applyProtection="true">
      <alignment horizontal="center" vertical="center" textRotation="0" wrapText="false" indent="0" shrinkToFit="false"/>
      <protection locked="true" hidden="true"/>
    </xf>
    <xf numFmtId="174" fontId="0" fillId="20" borderId="0" xfId="0" applyFont="true" applyBorder="true" applyAlignment="true" applyProtection="true">
      <alignment horizontal="center" vertical="center" textRotation="0" wrapText="false" indent="0" shrinkToFit="false"/>
      <protection locked="true" hidden="true"/>
    </xf>
    <xf numFmtId="164" fontId="0" fillId="20" borderId="33" xfId="0" applyFont="true" applyBorder="true" applyAlignment="true" applyProtection="true">
      <alignment horizontal="center" vertical="center" textRotation="0" wrapText="false" indent="0" shrinkToFit="false"/>
      <protection locked="true" hidden="true"/>
    </xf>
    <xf numFmtId="164" fontId="26" fillId="19" borderId="0" xfId="0" applyFont="true" applyBorder="true" applyAlignment="true" applyProtection="true">
      <alignment horizontal="general" vertical="center" textRotation="0" wrapText="false" indent="0" shrinkToFit="false"/>
      <protection locked="true" hidden="true"/>
    </xf>
    <xf numFmtId="166" fontId="0" fillId="19" borderId="45" xfId="0" applyFont="true" applyBorder="true" applyAlignment="true" applyProtection="true">
      <alignment horizontal="general" vertical="center" textRotation="0" wrapText="false" indent="0" shrinkToFit="false"/>
      <protection locked="true" hidden="true"/>
    </xf>
    <xf numFmtId="169" fontId="0" fillId="19" borderId="45" xfId="0" applyFont="true" applyBorder="true" applyAlignment="true" applyProtection="true">
      <alignment horizontal="general" vertical="center" textRotation="0" wrapText="false" indent="0" shrinkToFit="false"/>
      <protection locked="true" hidden="true"/>
    </xf>
    <xf numFmtId="175" fontId="0" fillId="19" borderId="0" xfId="0" applyFont="true" applyBorder="true" applyAlignment="true" applyProtection="true">
      <alignment horizontal="general" vertical="center" textRotation="0" wrapText="false" indent="0" shrinkToFit="false"/>
      <protection locked="true" hidden="true"/>
    </xf>
    <xf numFmtId="175" fontId="0" fillId="19" borderId="10" xfId="0" applyFont="true" applyBorder="true" applyAlignment="true" applyProtection="true">
      <alignment horizontal="general" vertical="center" textRotation="0" wrapText="false" indent="0" shrinkToFit="false"/>
      <protection locked="true" hidden="true"/>
    </xf>
    <xf numFmtId="176" fontId="0" fillId="20" borderId="0" xfId="0" applyFont="true" applyBorder="true" applyAlignment="true" applyProtection="true">
      <alignment horizontal="general" vertical="center" textRotation="0" wrapText="false" indent="0" shrinkToFit="false"/>
      <protection locked="true" hidden="true"/>
    </xf>
    <xf numFmtId="167" fontId="0" fillId="20" borderId="0" xfId="0" applyFont="true" applyBorder="true" applyAlignment="true" applyProtection="true">
      <alignment horizontal="general" vertical="center" textRotation="0" wrapText="false" indent="0" shrinkToFit="false"/>
      <protection locked="true" hidden="true"/>
    </xf>
    <xf numFmtId="167" fontId="0" fillId="20" borderId="33" xfId="0" applyFont="true" applyBorder="true" applyAlignment="true" applyProtection="true">
      <alignment horizontal="general" vertical="center" textRotation="0" wrapText="false" indent="0" shrinkToFit="false"/>
      <protection locked="true" hidden="true"/>
    </xf>
    <xf numFmtId="177" fontId="0" fillId="20" borderId="0" xfId="0" applyFont="true" applyBorder="true" applyAlignment="true" applyProtection="true">
      <alignment horizontal="general" vertical="center" textRotation="0" wrapText="false" indent="0" shrinkToFit="false"/>
      <protection locked="true" hidden="true"/>
    </xf>
    <xf numFmtId="164" fontId="0" fillId="19" borderId="22" xfId="0" applyFont="true" applyBorder="true" applyAlignment="true" applyProtection="true">
      <alignment horizontal="general" vertical="center" textRotation="0" wrapText="false" indent="0" shrinkToFit="false"/>
      <protection locked="true" hidden="true"/>
    </xf>
    <xf numFmtId="164" fontId="0" fillId="19" borderId="20" xfId="0" applyFont="true" applyBorder="true" applyAlignment="true" applyProtection="true">
      <alignment horizontal="general" vertical="center" textRotation="0" wrapText="false" indent="0" shrinkToFit="false"/>
      <protection locked="true" hidden="true"/>
    </xf>
    <xf numFmtId="169" fontId="0" fillId="19" borderId="21" xfId="0" applyFont="true" applyBorder="true" applyAlignment="true" applyProtection="true">
      <alignment horizontal="general" vertical="center" textRotation="0" wrapText="false" indent="0" shrinkToFit="false"/>
      <protection locked="true" hidden="true"/>
    </xf>
    <xf numFmtId="167" fontId="0" fillId="19" borderId="22" xfId="0" applyFont="true" applyBorder="true" applyAlignment="true" applyProtection="true">
      <alignment horizontal="general" vertical="center" textRotation="0" wrapText="false" indent="0" shrinkToFit="false"/>
      <protection locked="true" hidden="true"/>
    </xf>
    <xf numFmtId="175" fontId="0" fillId="19" borderId="22" xfId="0" applyFont="true" applyBorder="true" applyAlignment="true" applyProtection="true">
      <alignment horizontal="general" vertical="center" textRotation="0" wrapText="false" indent="0" shrinkToFit="false"/>
      <protection locked="true" hidden="true"/>
    </xf>
    <xf numFmtId="175" fontId="0" fillId="19" borderId="46" xfId="0" applyFont="true" applyBorder="true" applyAlignment="true" applyProtection="true">
      <alignment horizontal="general" vertical="center" textRotation="0" wrapText="false" indent="0" shrinkToFit="false"/>
      <protection locked="true" hidden="true"/>
    </xf>
    <xf numFmtId="176" fontId="0" fillId="20" borderId="22" xfId="0" applyFont="true" applyBorder="true" applyAlignment="true" applyProtection="true">
      <alignment horizontal="general" vertical="center" textRotation="0" wrapText="false" indent="0" shrinkToFit="false"/>
      <protection locked="true" hidden="true"/>
    </xf>
    <xf numFmtId="166" fontId="0" fillId="20" borderId="22" xfId="0" applyFont="true" applyBorder="true" applyAlignment="true" applyProtection="true">
      <alignment horizontal="general" vertical="center" textRotation="0" wrapText="false" indent="0" shrinkToFit="false"/>
      <protection locked="true" hidden="true"/>
    </xf>
    <xf numFmtId="167" fontId="0" fillId="20" borderId="22" xfId="0" applyFont="true" applyBorder="true" applyAlignment="true" applyProtection="true">
      <alignment horizontal="general" vertical="center" textRotation="0" wrapText="false" indent="0" shrinkToFit="false"/>
      <protection locked="true" hidden="true"/>
    </xf>
    <xf numFmtId="167" fontId="0" fillId="20" borderId="20" xfId="0" applyFont="true" applyBorder="true" applyAlignment="true" applyProtection="true">
      <alignment horizontal="general" vertical="center" textRotation="0" wrapText="false" indent="0" shrinkToFit="false"/>
      <protection locked="true" hidden="true"/>
    </xf>
    <xf numFmtId="177" fontId="0" fillId="20" borderId="22" xfId="0" applyFont="true" applyBorder="true" applyAlignment="true" applyProtection="true">
      <alignment horizontal="general" vertical="center" textRotation="0" wrapText="false" indent="0" shrinkToFit="false"/>
      <protection locked="true" hidden="true"/>
    </xf>
    <xf numFmtId="167" fontId="26" fillId="19" borderId="0" xfId="0" applyFont="true" applyBorder="true" applyAlignment="true" applyProtection="true">
      <alignment horizontal="right" vertical="center" textRotation="0" wrapText="false" indent="0" shrinkToFit="false"/>
      <protection locked="true" hidden="true"/>
    </xf>
    <xf numFmtId="169" fontId="0" fillId="19" borderId="33" xfId="0" applyFont="true" applyBorder="true" applyAlignment="true" applyProtection="true">
      <alignment horizontal="general" vertical="center" textRotation="0" wrapText="false" indent="0" shrinkToFit="false"/>
      <protection locked="true" hidden="true"/>
    </xf>
    <xf numFmtId="164" fontId="0" fillId="20" borderId="45" xfId="0" applyFont="true" applyBorder="true" applyAlignment="true" applyProtection="true">
      <alignment horizontal="general" vertical="center" textRotation="0" wrapText="false" indent="0" shrinkToFit="false"/>
      <protection locked="true" hidden="true"/>
    </xf>
    <xf numFmtId="167" fontId="26" fillId="20" borderId="0" xfId="0" applyFont="true" applyBorder="true" applyAlignment="true" applyProtection="true">
      <alignment horizontal="right" vertical="center" textRotation="0" wrapText="false" indent="0" shrinkToFit="false"/>
      <protection locked="true" hidden="true"/>
    </xf>
    <xf numFmtId="169" fontId="0" fillId="20" borderId="33" xfId="0" applyFont="true" applyBorder="true" applyAlignment="true" applyProtection="true">
      <alignment horizontal="general" vertical="center" textRotation="0" wrapText="false" indent="0" shrinkToFit="false"/>
      <protection locked="true" hidden="true"/>
    </xf>
    <xf numFmtId="175" fontId="0" fillId="19" borderId="21" xfId="0" applyFont="true" applyBorder="true" applyAlignment="true" applyProtection="true">
      <alignment horizontal="general" vertical="center" textRotation="0" wrapText="false" indent="0" shrinkToFit="false"/>
      <protection locked="true" hidden="true"/>
    </xf>
    <xf numFmtId="164" fontId="26" fillId="19" borderId="22" xfId="0" applyFont="true" applyBorder="true" applyAlignment="true" applyProtection="true">
      <alignment horizontal="right" vertical="center" textRotation="0" wrapText="false" indent="0" shrinkToFit="false"/>
      <protection locked="true" hidden="true"/>
    </xf>
    <xf numFmtId="169" fontId="0" fillId="19" borderId="20" xfId="0" applyFont="true" applyBorder="true" applyAlignment="true" applyProtection="true">
      <alignment horizontal="general" vertical="center" textRotation="0" wrapText="false" indent="0" shrinkToFit="false"/>
      <protection locked="true" hidden="true"/>
    </xf>
    <xf numFmtId="164" fontId="0" fillId="20" borderId="21" xfId="0" applyFont="true" applyBorder="true" applyAlignment="true" applyProtection="true">
      <alignment horizontal="general" vertical="center" textRotation="0" wrapText="false" indent="0" shrinkToFit="false"/>
      <protection locked="true" hidden="true"/>
    </xf>
    <xf numFmtId="164" fontId="26" fillId="20" borderId="22" xfId="0" applyFont="true" applyBorder="true" applyAlignment="true" applyProtection="true">
      <alignment horizontal="right" vertical="center" textRotation="0" wrapText="false" indent="0" shrinkToFit="false"/>
      <protection locked="true" hidden="true"/>
    </xf>
    <xf numFmtId="169" fontId="0" fillId="20" borderId="20" xfId="0" applyFont="true" applyBorder="true" applyAlignment="true" applyProtection="true">
      <alignment horizontal="general" vertical="center" textRotation="0" wrapText="false" indent="0" shrinkToFit="false"/>
      <protection locked="true" hidden="true"/>
    </xf>
    <xf numFmtId="164" fontId="0" fillId="19" borderId="14" xfId="0" applyFont="true" applyBorder="true" applyAlignment="true" applyProtection="true">
      <alignment horizontal="general" vertical="center" textRotation="0" wrapText="false" indent="0" shrinkToFit="false"/>
      <protection locked="true" hidden="true"/>
    </xf>
    <xf numFmtId="164" fontId="0" fillId="19" borderId="15" xfId="0" applyFont="true" applyBorder="true" applyAlignment="true" applyProtection="true">
      <alignment horizontal="general" vertical="center" textRotation="0" wrapText="false" indent="0" shrinkToFit="false"/>
      <protection locked="true" hidden="true"/>
    </xf>
    <xf numFmtId="164" fontId="0" fillId="22" borderId="0" xfId="0" applyFont="true" applyBorder="false" applyAlignment="true" applyProtection="true">
      <alignment horizontal="general" vertical="center" textRotation="0" wrapText="false" indent="0" shrinkToFit="false"/>
      <protection locked="true" hidden="true"/>
    </xf>
    <xf numFmtId="164" fontId="0" fillId="22" borderId="0" xfId="0" applyFont="true" applyBorder="true" applyAlignment="true" applyProtection="true">
      <alignment horizontal="general" vertical="center" textRotation="0" wrapText="false" indent="0" shrinkToFit="false"/>
      <protection locked="true" hidden="true"/>
    </xf>
    <xf numFmtId="164" fontId="34" fillId="22" borderId="0" xfId="0" applyFont="true" applyBorder="true" applyAlignment="true" applyProtection="true">
      <alignment horizontal="general" vertical="center" textRotation="0" wrapText="false" indent="0" shrinkToFit="false"/>
      <protection locked="true" hidden="true"/>
    </xf>
    <xf numFmtId="164" fontId="0" fillId="22" borderId="10" xfId="0" applyFont="true" applyBorder="true" applyAlignment="true" applyProtection="true">
      <alignment horizontal="general" vertical="center" textRotation="0" wrapText="false" indent="0" shrinkToFit="false"/>
      <protection locked="true" hidden="true"/>
    </xf>
    <xf numFmtId="164" fontId="26" fillId="22" borderId="18" xfId="0" applyFont="true" applyBorder="true" applyAlignment="true" applyProtection="true">
      <alignment horizontal="center" vertical="center" textRotation="0" wrapText="true" indent="0" shrinkToFit="false"/>
      <protection locked="true" hidden="true"/>
    </xf>
    <xf numFmtId="164" fontId="26" fillId="22" borderId="17" xfId="0" applyFont="true" applyBorder="true" applyAlignment="true" applyProtection="true">
      <alignment horizontal="general" vertical="center" textRotation="0" wrapText="false" indent="0" shrinkToFit="false"/>
      <protection locked="true" hidden="true"/>
    </xf>
    <xf numFmtId="164" fontId="0" fillId="22" borderId="16" xfId="0" applyFont="true" applyBorder="true" applyAlignment="true" applyProtection="true">
      <alignment horizontal="general" vertical="center" textRotation="0" wrapText="true" indent="0" shrinkToFit="false"/>
      <protection locked="true" hidden="true"/>
    </xf>
    <xf numFmtId="164" fontId="0" fillId="22" borderId="18" xfId="0" applyFont="true" applyBorder="true" applyAlignment="true" applyProtection="true">
      <alignment horizontal="general" vertical="center" textRotation="0" wrapText="true" indent="0" shrinkToFit="false"/>
      <protection locked="true" hidden="true"/>
    </xf>
    <xf numFmtId="164" fontId="26" fillId="22" borderId="19" xfId="0" applyFont="true" applyBorder="true" applyAlignment="true" applyProtection="true">
      <alignment horizontal="center" vertical="center" textRotation="0" wrapText="true" indent="0" shrinkToFit="false"/>
      <protection locked="true" hidden="true"/>
    </xf>
    <xf numFmtId="164" fontId="26" fillId="22" borderId="17" xfId="0" applyFont="true" applyBorder="true" applyAlignment="true" applyProtection="true">
      <alignment horizontal="center" vertical="center" textRotation="0" wrapText="true" indent="0" shrinkToFit="false"/>
      <protection locked="true" hidden="true"/>
    </xf>
    <xf numFmtId="164" fontId="0" fillId="22" borderId="16" xfId="0" applyFont="true" applyBorder="true" applyAlignment="true" applyProtection="true">
      <alignment horizontal="general" vertical="center" textRotation="0" wrapText="false" indent="0" shrinkToFit="false"/>
      <protection locked="true" hidden="true"/>
    </xf>
    <xf numFmtId="164" fontId="26" fillId="22" borderId="16" xfId="0" applyFont="true" applyBorder="true" applyAlignment="true" applyProtection="true">
      <alignment horizontal="center" vertical="center" textRotation="0" wrapText="false" indent="0" shrinkToFit="false"/>
      <protection locked="true" hidden="true"/>
    </xf>
    <xf numFmtId="164" fontId="0" fillId="20" borderId="0" xfId="0" applyFont="true" applyBorder="true" applyAlignment="true" applyProtection="true">
      <alignment horizontal="center" vertical="center" textRotation="0" wrapText="true" indent="0" shrinkToFit="false"/>
      <protection locked="true" hidden="true"/>
    </xf>
    <xf numFmtId="164" fontId="26" fillId="22" borderId="47" xfId="0" applyFont="true" applyBorder="true" applyAlignment="true" applyProtection="true">
      <alignment horizontal="center" vertical="center" textRotation="0" wrapText="false" indent="0" shrinkToFit="false"/>
      <protection locked="true" hidden="true"/>
    </xf>
    <xf numFmtId="165" fontId="35" fillId="0" borderId="25" xfId="0" applyFont="true" applyBorder="true" applyAlignment="true" applyProtection="true">
      <alignment horizontal="right" vertical="center" textRotation="0" wrapText="false" indent="0" shrinkToFit="false"/>
      <protection locked="false" hidden="false"/>
    </xf>
    <xf numFmtId="164" fontId="0" fillId="22" borderId="47" xfId="0" applyFont="true" applyBorder="true" applyAlignment="true" applyProtection="true">
      <alignment horizontal="general" vertical="center" textRotation="0" wrapText="false" indent="0" shrinkToFit="false"/>
      <protection locked="true" hidden="true"/>
    </xf>
    <xf numFmtId="164" fontId="0" fillId="22" borderId="24" xfId="0" applyFont="true" applyBorder="true" applyAlignment="true" applyProtection="true">
      <alignment horizontal="center" vertical="center" textRotation="0" wrapText="false" indent="0" shrinkToFit="false"/>
      <protection locked="true" hidden="true"/>
    </xf>
    <xf numFmtId="164" fontId="0" fillId="22" borderId="25" xfId="0" applyFont="true" applyBorder="true" applyAlignment="true" applyProtection="true">
      <alignment horizontal="left" vertical="center" textRotation="0" wrapText="false" indent="0" shrinkToFit="false"/>
      <protection locked="true" hidden="true"/>
    </xf>
    <xf numFmtId="164" fontId="26" fillId="22" borderId="20" xfId="0" applyFont="true" applyBorder="true" applyAlignment="true" applyProtection="true">
      <alignment horizontal="center" vertical="center" textRotation="0" wrapText="false" indent="0" shrinkToFit="false"/>
      <protection locked="true" hidden="true"/>
    </xf>
    <xf numFmtId="164" fontId="0" fillId="22" borderId="21" xfId="0" applyFont="true" applyBorder="true" applyAlignment="true" applyProtection="true">
      <alignment horizontal="center" vertical="center" textRotation="0" wrapText="false" indent="0" shrinkToFit="false"/>
      <protection locked="true" hidden="true"/>
    </xf>
    <xf numFmtId="164" fontId="0" fillId="22" borderId="22" xfId="0" applyFont="true" applyBorder="true" applyAlignment="true" applyProtection="true">
      <alignment horizontal="center" vertical="center" textRotation="0" wrapText="false" indent="0" shrinkToFit="false"/>
      <protection locked="true" hidden="true"/>
    </xf>
    <xf numFmtId="164" fontId="26" fillId="22" borderId="30" xfId="0" applyFont="true" applyBorder="true" applyAlignment="true" applyProtection="true">
      <alignment horizontal="center" vertical="center" textRotation="0" wrapText="false" indent="0" shrinkToFit="false"/>
      <protection locked="true" hidden="true"/>
    </xf>
    <xf numFmtId="165" fontId="35" fillId="22" borderId="32" xfId="0" applyFont="true" applyBorder="true" applyAlignment="true" applyProtection="true">
      <alignment horizontal="right" vertical="center" textRotation="0" wrapText="false" indent="0" shrinkToFit="false"/>
      <protection locked="true" hidden="true"/>
    </xf>
    <xf numFmtId="164" fontId="0" fillId="22" borderId="30" xfId="0" applyFont="true" applyBorder="true" applyAlignment="true" applyProtection="true">
      <alignment horizontal="general" vertical="center" textRotation="0" wrapText="false" indent="0" shrinkToFit="false"/>
      <protection locked="true" hidden="true"/>
    </xf>
    <xf numFmtId="164" fontId="0" fillId="22" borderId="31" xfId="0" applyFont="true" applyBorder="true" applyAlignment="true" applyProtection="true">
      <alignment horizontal="center" vertical="center" textRotation="0" wrapText="false" indent="0" shrinkToFit="false"/>
      <protection locked="true" hidden="true"/>
    </xf>
    <xf numFmtId="164" fontId="0" fillId="22" borderId="32" xfId="0" applyFont="true" applyBorder="true" applyAlignment="true" applyProtection="true">
      <alignment horizontal="left" vertical="center" textRotation="0" wrapText="false" indent="0" shrinkToFit="false"/>
      <protection locked="true" hidden="true"/>
    </xf>
    <xf numFmtId="166" fontId="0" fillId="22" borderId="30" xfId="0" applyFont="true" applyBorder="true" applyAlignment="true" applyProtection="true">
      <alignment horizontal="general" vertical="center" textRotation="0" wrapText="false" indent="0" shrinkToFit="false"/>
      <protection locked="true" hidden="true"/>
    </xf>
    <xf numFmtId="166" fontId="0" fillId="22" borderId="23" xfId="0" applyFont="true" applyBorder="true" applyAlignment="true" applyProtection="true">
      <alignment horizontal="general" vertical="center" textRotation="0" wrapText="false" indent="0" shrinkToFit="false"/>
      <protection locked="true" hidden="true"/>
    </xf>
    <xf numFmtId="166" fontId="0" fillId="22" borderId="21" xfId="0" applyFont="true" applyBorder="true" applyAlignment="true" applyProtection="true">
      <alignment horizontal="general" vertical="center" textRotation="0" wrapText="false" indent="0" shrinkToFit="false"/>
      <protection locked="true" hidden="true"/>
    </xf>
    <xf numFmtId="166" fontId="35" fillId="22" borderId="32" xfId="0" applyFont="true" applyBorder="true" applyAlignment="true" applyProtection="true">
      <alignment horizontal="right" vertical="center" textRotation="0" wrapText="false" indent="0" shrinkToFit="false"/>
      <protection locked="true" hidden="true"/>
    </xf>
    <xf numFmtId="164" fontId="0" fillId="22" borderId="31" xfId="0" applyFont="true" applyBorder="true" applyAlignment="true" applyProtection="true">
      <alignment horizontal="general" vertical="center" textRotation="0" wrapText="false" indent="0" shrinkToFit="false"/>
      <protection locked="true" hidden="true"/>
    </xf>
    <xf numFmtId="164" fontId="0" fillId="22" borderId="32" xfId="0" applyFont="true" applyBorder="true" applyAlignment="true" applyProtection="true">
      <alignment horizontal="general" vertical="center" textRotation="0" wrapText="false" indent="0" shrinkToFit="false"/>
      <protection locked="true" hidden="true"/>
    </xf>
    <xf numFmtId="170" fontId="35" fillId="22" borderId="32" xfId="0" applyFont="true" applyBorder="true" applyAlignment="true" applyProtection="true">
      <alignment horizontal="right" vertical="center" textRotation="0" wrapText="false" indent="0" shrinkToFit="false"/>
      <protection locked="true" hidden="true"/>
    </xf>
    <xf numFmtId="164" fontId="26" fillId="22" borderId="30" xfId="0" applyFont="true" applyBorder="true" applyAlignment="true" applyProtection="true">
      <alignment horizontal="center" vertical="center" textRotation="0" wrapText="true" indent="0" shrinkToFit="false"/>
      <protection locked="true" hidden="true"/>
    </xf>
    <xf numFmtId="165" fontId="35" fillId="22" borderId="29" xfId="0" applyFont="true" applyBorder="true" applyAlignment="true" applyProtection="true">
      <alignment horizontal="right" vertical="center" textRotation="0" wrapText="false" indent="0" shrinkToFit="false"/>
      <protection locked="true" hidden="true"/>
    </xf>
    <xf numFmtId="164" fontId="0" fillId="22" borderId="27" xfId="0" applyFont="true" applyBorder="true" applyAlignment="true" applyProtection="true">
      <alignment horizontal="general" vertical="center" textRotation="0" wrapText="false" indent="0" shrinkToFit="false"/>
      <protection locked="true" hidden="true"/>
    </xf>
    <xf numFmtId="164" fontId="0" fillId="22" borderId="29" xfId="0" applyFont="true" applyBorder="true" applyAlignment="true" applyProtection="true">
      <alignment horizontal="general" vertical="center" textRotation="0" wrapText="false" indent="0" shrinkToFit="false"/>
      <protection locked="true" hidden="true"/>
    </xf>
    <xf numFmtId="170" fontId="35" fillId="22" borderId="37" xfId="0" applyFont="true" applyBorder="true" applyAlignment="true" applyProtection="true">
      <alignment horizontal="right" vertical="center" textRotation="0" wrapText="false" indent="0" shrinkToFit="false"/>
      <protection locked="true" hidden="true"/>
    </xf>
    <xf numFmtId="164" fontId="0" fillId="22" borderId="38" xfId="0" applyFont="true" applyBorder="true" applyAlignment="true" applyProtection="true">
      <alignment horizontal="general" vertical="center" textRotation="0" wrapText="false" indent="0" shrinkToFit="false"/>
      <protection locked="true" hidden="true"/>
    </xf>
    <xf numFmtId="164" fontId="0" fillId="22" borderId="37" xfId="0" applyFont="true" applyBorder="true" applyAlignment="true" applyProtection="true">
      <alignment horizontal="general" vertical="center" textRotation="0" wrapText="false" indent="0" shrinkToFit="false"/>
      <protection locked="true" hidden="true"/>
    </xf>
    <xf numFmtId="164" fontId="0" fillId="22" borderId="31" xfId="0" applyFont="true" applyBorder="true" applyAlignment="true" applyProtection="true">
      <alignment horizontal="right" vertical="center" textRotation="0" wrapText="false" indent="0" shrinkToFit="false"/>
      <protection locked="true" hidden="true"/>
    </xf>
    <xf numFmtId="164" fontId="0" fillId="22" borderId="32" xfId="0" applyFont="true" applyBorder="true" applyAlignment="true" applyProtection="true">
      <alignment horizontal="right" vertical="center" textRotation="0" wrapText="false" indent="0" shrinkToFit="false"/>
      <protection locked="true" hidden="true"/>
    </xf>
    <xf numFmtId="173" fontId="0" fillId="22" borderId="32" xfId="0" applyFont="true" applyBorder="true" applyAlignment="true" applyProtection="true">
      <alignment horizontal="right" vertical="center" textRotation="0" wrapText="false" indent="0" shrinkToFit="false"/>
      <protection locked="true" hidden="true"/>
    </xf>
    <xf numFmtId="164" fontId="0" fillId="22" borderId="30" xfId="0" applyFont="true" applyBorder="true" applyAlignment="true" applyProtection="true">
      <alignment horizontal="center" vertical="center" textRotation="0" wrapText="false" indent="0" shrinkToFit="false"/>
      <protection locked="true" hidden="true"/>
    </xf>
    <xf numFmtId="176" fontId="0" fillId="22" borderId="32" xfId="0" applyFont="true" applyBorder="true" applyAlignment="true" applyProtection="true">
      <alignment horizontal="right" vertical="center" textRotation="0" wrapText="false" indent="0" shrinkToFit="false"/>
      <protection locked="true" hidden="true"/>
    </xf>
    <xf numFmtId="164" fontId="0" fillId="22" borderId="48" xfId="0" applyFont="true" applyBorder="true" applyAlignment="true" applyProtection="true">
      <alignment horizontal="center" vertical="center" textRotation="0" wrapText="false" indent="0" shrinkToFit="false"/>
      <protection locked="true" hidden="true"/>
    </xf>
    <xf numFmtId="173" fontId="0" fillId="22" borderId="49" xfId="0" applyFont="true" applyBorder="true" applyAlignment="true" applyProtection="true">
      <alignment horizontal="right" vertical="center" textRotation="0" wrapText="false" indent="0" shrinkToFit="false"/>
      <protection locked="true" hidden="true"/>
    </xf>
    <xf numFmtId="164" fontId="0" fillId="22" borderId="50" xfId="0" applyFont="true" applyBorder="true" applyAlignment="true" applyProtection="true">
      <alignment horizontal="center" vertical="center" textRotation="0" wrapText="false" indent="0" shrinkToFit="false"/>
      <protection locked="true" hidden="true"/>
    </xf>
    <xf numFmtId="164" fontId="0" fillId="22" borderId="49" xfId="0" applyFont="true" applyBorder="true" applyAlignment="true" applyProtection="true">
      <alignment horizontal="general" vertical="center" textRotation="0" wrapText="false" indent="0" shrinkToFit="false"/>
      <protection locked="true" hidden="true"/>
    </xf>
    <xf numFmtId="164" fontId="0" fillId="22" borderId="48" xfId="0" applyFont="true" applyBorder="true" applyAlignment="true" applyProtection="true">
      <alignment horizontal="general" vertical="center" textRotation="0" wrapText="false" indent="0" shrinkToFit="false"/>
      <protection locked="true" hidden="true"/>
    </xf>
    <xf numFmtId="164" fontId="26" fillId="22" borderId="30" xfId="0" applyFont="true" applyBorder="true" applyAlignment="true" applyProtection="true">
      <alignment horizontal="general" vertical="center" textRotation="0" wrapText="false" indent="0" shrinkToFit="false"/>
      <protection locked="true" hidden="true"/>
    </xf>
    <xf numFmtId="171" fontId="0" fillId="22" borderId="32" xfId="0" applyFont="true" applyBorder="true" applyAlignment="true" applyProtection="true">
      <alignment horizontal="right" vertical="center" textRotation="0" wrapText="false" indent="0" shrinkToFit="false"/>
      <protection locked="true" hidden="true"/>
    </xf>
    <xf numFmtId="164" fontId="0" fillId="22" borderId="40" xfId="0" applyFont="true" applyBorder="true" applyAlignment="true" applyProtection="true">
      <alignment horizontal="general" vertical="center" textRotation="0" wrapText="false" indent="0" shrinkToFit="false"/>
      <protection locked="true" hidden="true"/>
    </xf>
    <xf numFmtId="164" fontId="0" fillId="22" borderId="39" xfId="0" applyFont="true" applyBorder="true" applyAlignment="true" applyProtection="true">
      <alignment horizontal="center" vertical="center" textRotation="0" wrapText="false" indent="0" shrinkToFit="false"/>
      <protection locked="true" hidden="true"/>
    </xf>
    <xf numFmtId="173" fontId="0" fillId="22" borderId="39" xfId="0" applyFont="true" applyBorder="true" applyAlignment="true" applyProtection="true">
      <alignment horizontal="right" vertical="center" textRotation="0" wrapText="false" indent="0" shrinkToFit="false"/>
      <protection locked="true" hidden="true"/>
    </xf>
    <xf numFmtId="164" fontId="0" fillId="22" borderId="39" xfId="0" applyFont="true" applyBorder="true" applyAlignment="true" applyProtection="true">
      <alignment horizontal="center" vertical="center" textRotation="0" wrapText="false" indent="0" shrinkToFit="false"/>
      <protection locked="true" hidden="true"/>
    </xf>
    <xf numFmtId="164" fontId="26" fillId="22" borderId="39" xfId="0" applyFont="true" applyBorder="true" applyAlignment="true" applyProtection="true">
      <alignment horizontal="right" vertical="center" textRotation="0" wrapText="false" indent="0" shrinkToFit="false"/>
      <protection locked="true" hidden="true"/>
    </xf>
    <xf numFmtId="164" fontId="0" fillId="22" borderId="39" xfId="0" applyFont="true" applyBorder="true" applyAlignment="true" applyProtection="true">
      <alignment horizontal="center" vertical="center" textRotation="0" wrapText="false" indent="0" shrinkToFit="false"/>
      <protection locked="false" hidden="false"/>
    </xf>
    <xf numFmtId="164" fontId="26" fillId="22" borderId="39" xfId="0" applyFont="true" applyBorder="true" applyAlignment="true" applyProtection="true">
      <alignment horizontal="center" vertical="center" textRotation="0" wrapText="false" indent="0" shrinkToFit="false"/>
      <protection locked="true" hidden="true"/>
    </xf>
    <xf numFmtId="164" fontId="0" fillId="22" borderId="39" xfId="0" applyFont="true" applyBorder="true" applyAlignment="true" applyProtection="true">
      <alignment horizontal="general" vertical="center" textRotation="0" wrapText="false" indent="0" shrinkToFit="false"/>
      <protection locked="false" hidden="false"/>
    </xf>
    <xf numFmtId="173" fontId="0" fillId="22" borderId="0" xfId="0" applyFont="true" applyBorder="true" applyAlignment="true" applyProtection="true">
      <alignment horizontal="general" vertical="center" textRotation="0" wrapText="false" indent="0" shrinkToFit="false"/>
      <protection locked="true" hidden="true"/>
    </xf>
    <xf numFmtId="164" fontId="26" fillId="23" borderId="30" xfId="0" applyFont="true" applyBorder="true" applyAlignment="true" applyProtection="true">
      <alignment horizontal="center" vertical="center" textRotation="0" wrapText="false" indent="0" shrinkToFit="false"/>
      <protection locked="true" hidden="true"/>
    </xf>
    <xf numFmtId="164" fontId="26" fillId="23" borderId="39" xfId="0" applyFont="true" applyBorder="true" applyAlignment="true" applyProtection="true">
      <alignment horizontal="center" vertical="center" textRotation="0" wrapText="false" indent="0" shrinkToFit="false"/>
      <protection locked="true" hidden="true"/>
    </xf>
    <xf numFmtId="164" fontId="0" fillId="23" borderId="32" xfId="0" applyFont="true" applyBorder="true" applyAlignment="true" applyProtection="true">
      <alignment horizontal="center" vertical="center" textRotation="0" wrapText="false" indent="0" shrinkToFit="false"/>
      <protection locked="true" hidden="true"/>
    </xf>
    <xf numFmtId="166" fontId="0" fillId="23" borderId="32" xfId="0" applyFont="true" applyBorder="true" applyAlignment="true" applyProtection="true">
      <alignment horizontal="center" vertical="center" textRotation="0" wrapText="false" indent="0" shrinkToFit="false"/>
      <protection locked="true" hidden="true"/>
    </xf>
    <xf numFmtId="164" fontId="0" fillId="22" borderId="0" xfId="0" applyFont="true" applyBorder="true" applyAlignment="true" applyProtection="true">
      <alignment horizontal="center" vertical="center" textRotation="0" wrapText="false" indent="0" shrinkToFit="false"/>
      <protection locked="true" hidden="true"/>
    </xf>
    <xf numFmtId="164" fontId="44" fillId="22" borderId="40" xfId="0" applyFont="true" applyBorder="true" applyAlignment="true" applyProtection="true">
      <alignment horizontal="center" vertical="center" textRotation="0" wrapText="false" indent="0" shrinkToFit="false"/>
      <protection locked="true" hidden="true"/>
    </xf>
    <xf numFmtId="164" fontId="45" fillId="22" borderId="43" xfId="0" applyFont="true" applyBorder="true" applyAlignment="true" applyProtection="true">
      <alignment horizontal="left" vertical="center" textRotation="0" wrapText="false" indent="0" shrinkToFit="false"/>
      <protection locked="true" hidden="true"/>
    </xf>
    <xf numFmtId="164" fontId="46" fillId="22" borderId="43" xfId="0" applyFont="true" applyBorder="true" applyAlignment="true" applyProtection="true">
      <alignment horizontal="right" vertical="center" textRotation="0" wrapText="false" indent="0" shrinkToFit="false"/>
      <protection locked="true" hidden="true"/>
    </xf>
    <xf numFmtId="164" fontId="46" fillId="22" borderId="26" xfId="0" applyFont="true" applyBorder="true" applyAlignment="true" applyProtection="true">
      <alignment horizontal="general" vertical="center" textRotation="0" wrapText="false" indent="0" shrinkToFit="false"/>
      <protection locked="true" hidden="true"/>
    </xf>
    <xf numFmtId="164" fontId="46" fillId="22" borderId="40" xfId="0" applyFont="true" applyBorder="true" applyAlignment="true" applyProtection="true">
      <alignment horizontal="general" vertical="center" textRotation="0" wrapText="false" indent="0" shrinkToFit="false"/>
      <protection locked="true" hidden="true"/>
    </xf>
    <xf numFmtId="164" fontId="46" fillId="22" borderId="26" xfId="0" applyFont="true" applyBorder="true" applyAlignment="true" applyProtection="true">
      <alignment horizontal="center" vertical="center" textRotation="0" wrapText="false" indent="0" shrinkToFit="false"/>
      <protection locked="true" hidden="true"/>
    </xf>
    <xf numFmtId="164" fontId="45" fillId="22" borderId="40" xfId="0" applyFont="true" applyBorder="true" applyAlignment="true" applyProtection="true">
      <alignment horizontal="center" vertical="center" textRotation="0" wrapText="false" indent="0" shrinkToFit="false"/>
      <protection locked="true" hidden="true"/>
    </xf>
    <xf numFmtId="164" fontId="45" fillId="22" borderId="43" xfId="0" applyFont="true" applyBorder="true" applyAlignment="true" applyProtection="true">
      <alignment horizontal="center" vertical="center" textRotation="0" wrapText="false" indent="0" shrinkToFit="false"/>
      <protection locked="true" hidden="true"/>
    </xf>
    <xf numFmtId="164" fontId="45" fillId="22" borderId="43" xfId="0" applyFont="true" applyBorder="true" applyAlignment="true" applyProtection="true">
      <alignment horizontal="general" vertical="center" textRotation="0" wrapText="false" indent="0" shrinkToFit="false"/>
      <protection locked="true" hidden="true"/>
    </xf>
    <xf numFmtId="164" fontId="45" fillId="22" borderId="44" xfId="0" applyFont="true" applyBorder="true" applyAlignment="true" applyProtection="true">
      <alignment horizontal="center" vertical="center" textRotation="0" wrapText="false" indent="0" shrinkToFit="false"/>
      <protection locked="true" hidden="true"/>
    </xf>
    <xf numFmtId="164" fontId="45" fillId="20" borderId="43" xfId="0" applyFont="true" applyBorder="true" applyAlignment="true" applyProtection="true">
      <alignment horizontal="center" vertical="center" textRotation="0" wrapText="false" indent="0" shrinkToFit="false"/>
      <protection locked="true" hidden="true"/>
    </xf>
    <xf numFmtId="164" fontId="45" fillId="20" borderId="43" xfId="0" applyFont="true" applyBorder="true" applyAlignment="true" applyProtection="true">
      <alignment horizontal="general" vertical="center" textRotation="0" wrapText="false" indent="0" shrinkToFit="false"/>
      <protection locked="true" hidden="true"/>
    </xf>
    <xf numFmtId="164" fontId="45" fillId="20" borderId="40" xfId="0" applyFont="true" applyBorder="true" applyAlignment="true" applyProtection="true">
      <alignment horizontal="center" vertical="center" textRotation="0" wrapText="false" indent="0" shrinkToFit="false"/>
      <protection locked="true" hidden="true"/>
    </xf>
    <xf numFmtId="164" fontId="45" fillId="20" borderId="26" xfId="0" applyFont="true" applyBorder="true" applyAlignment="true" applyProtection="true">
      <alignment horizontal="center" vertical="center" textRotation="0" wrapText="false" indent="0" shrinkToFit="false"/>
      <protection locked="true" hidden="true"/>
    </xf>
    <xf numFmtId="164" fontId="45" fillId="21" borderId="45" xfId="0" applyFont="true" applyBorder="true" applyAlignment="true" applyProtection="true">
      <alignment horizontal="center" vertical="center" textRotation="0" wrapText="false" indent="0" shrinkToFit="false"/>
      <protection locked="false" hidden="false"/>
    </xf>
    <xf numFmtId="164" fontId="45" fillId="22" borderId="0" xfId="0" applyFont="true" applyBorder="true" applyAlignment="true" applyProtection="true">
      <alignment horizontal="general" vertical="center" textRotation="0" wrapText="false" indent="0" shrinkToFit="false"/>
      <protection locked="true" hidden="true"/>
    </xf>
    <xf numFmtId="166" fontId="45" fillId="22" borderId="33" xfId="0" applyFont="true" applyBorder="true" applyAlignment="true" applyProtection="true">
      <alignment horizontal="general" vertical="center" textRotation="0" wrapText="false" indent="0" shrinkToFit="false"/>
      <protection locked="true" hidden="true"/>
    </xf>
    <xf numFmtId="164" fontId="46" fillId="22" borderId="45" xfId="0" applyFont="true" applyBorder="true" applyAlignment="true" applyProtection="true">
      <alignment horizontal="general" vertical="center" textRotation="0" wrapText="false" indent="0" shrinkToFit="false"/>
      <protection locked="true" hidden="true"/>
    </xf>
    <xf numFmtId="166" fontId="45" fillId="22" borderId="33" xfId="0" applyFont="true" applyBorder="true" applyAlignment="true" applyProtection="true">
      <alignment horizontal="center" vertical="center" textRotation="0" wrapText="false" indent="0" shrinkToFit="false"/>
      <protection locked="true" hidden="true"/>
    </xf>
    <xf numFmtId="164" fontId="45" fillId="22" borderId="45" xfId="0" applyFont="true" applyBorder="true" applyAlignment="true" applyProtection="true">
      <alignment horizontal="center" vertical="center" textRotation="0" wrapText="false" indent="0" shrinkToFit="false"/>
      <protection locked="true" hidden="true"/>
    </xf>
    <xf numFmtId="164" fontId="45" fillId="22" borderId="0" xfId="0" applyFont="true" applyBorder="true" applyAlignment="true" applyProtection="true">
      <alignment horizontal="center" vertical="center" textRotation="0" wrapText="false" indent="0" shrinkToFit="false"/>
      <protection locked="true" hidden="true"/>
    </xf>
    <xf numFmtId="164" fontId="45" fillId="22" borderId="10" xfId="0" applyFont="true" applyBorder="true" applyAlignment="true" applyProtection="true">
      <alignment horizontal="center" vertical="center" textRotation="0" wrapText="false" indent="0" shrinkToFit="false"/>
      <protection locked="true" hidden="true"/>
    </xf>
    <xf numFmtId="164" fontId="45" fillId="20" borderId="0" xfId="0" applyFont="true" applyBorder="true" applyAlignment="true" applyProtection="true">
      <alignment horizontal="center" vertical="center" textRotation="0" wrapText="false" indent="0" shrinkToFit="false"/>
      <protection locked="true" hidden="true"/>
    </xf>
    <xf numFmtId="174" fontId="45" fillId="20" borderId="45" xfId="0" applyFont="true" applyBorder="true" applyAlignment="true" applyProtection="true">
      <alignment horizontal="center" vertical="center" textRotation="0" wrapText="false" indent="0" shrinkToFit="false"/>
      <protection locked="true" hidden="true"/>
    </xf>
    <xf numFmtId="164" fontId="45" fillId="20" borderId="33" xfId="0" applyFont="true" applyBorder="true" applyAlignment="true" applyProtection="true">
      <alignment horizontal="center" vertical="center" textRotation="0" wrapText="false" indent="0" shrinkToFit="false"/>
      <protection locked="true" hidden="true"/>
    </xf>
    <xf numFmtId="164" fontId="46" fillId="22" borderId="0" xfId="0" applyFont="true" applyBorder="true" applyAlignment="true" applyProtection="true">
      <alignment horizontal="general" vertical="center" textRotation="0" wrapText="false" indent="0" shrinkToFit="false"/>
      <protection locked="true" hidden="true"/>
    </xf>
    <xf numFmtId="176" fontId="45" fillId="22" borderId="45" xfId="0" applyFont="true" applyBorder="true" applyAlignment="true" applyProtection="true">
      <alignment horizontal="general" vertical="center" textRotation="0" wrapText="false" indent="0" shrinkToFit="false"/>
      <protection locked="true" hidden="true"/>
    </xf>
    <xf numFmtId="166" fontId="45" fillId="22" borderId="10" xfId="0" applyFont="true" applyBorder="true" applyAlignment="true" applyProtection="true">
      <alignment horizontal="general" vertical="center" textRotation="0" wrapText="false" indent="0" shrinkToFit="false"/>
      <protection locked="true" hidden="true"/>
    </xf>
    <xf numFmtId="164" fontId="45" fillId="20" borderId="0" xfId="0" applyFont="true" applyBorder="true" applyAlignment="true" applyProtection="true">
      <alignment horizontal="general" vertical="center" textRotation="0" wrapText="false" indent="0" shrinkToFit="false"/>
      <protection locked="true" hidden="true"/>
    </xf>
    <xf numFmtId="166" fontId="45" fillId="20" borderId="45" xfId="0" applyFont="true" applyBorder="true" applyAlignment="true" applyProtection="true">
      <alignment horizontal="general" vertical="center" textRotation="0" wrapText="false" indent="0" shrinkToFit="false"/>
      <protection locked="true" hidden="true"/>
    </xf>
    <xf numFmtId="166" fontId="45" fillId="20" borderId="33" xfId="0" applyFont="true" applyBorder="true" applyAlignment="true" applyProtection="true">
      <alignment horizontal="general" vertical="center" textRotation="0" wrapText="false" indent="0" shrinkToFit="false"/>
      <protection locked="true" hidden="true"/>
    </xf>
    <xf numFmtId="164" fontId="46" fillId="22" borderId="0" xfId="0" applyFont="true" applyBorder="true" applyAlignment="true" applyProtection="true">
      <alignment horizontal="general" vertical="center" textRotation="0" wrapText="true" indent="0" shrinkToFit="false"/>
      <protection locked="true" hidden="true"/>
    </xf>
    <xf numFmtId="164" fontId="45" fillId="22" borderId="21" xfId="0" applyFont="true" applyBorder="true" applyAlignment="true" applyProtection="true">
      <alignment horizontal="center" vertical="center" textRotation="0" wrapText="false" indent="0" shrinkToFit="false"/>
      <protection locked="true" hidden="true"/>
    </xf>
    <xf numFmtId="164" fontId="45" fillId="22" borderId="22" xfId="0" applyFont="true" applyBorder="true" applyAlignment="true" applyProtection="true">
      <alignment horizontal="general" vertical="center" textRotation="0" wrapText="false" indent="0" shrinkToFit="false"/>
      <protection locked="true" hidden="true"/>
    </xf>
    <xf numFmtId="164" fontId="45" fillId="22" borderId="20" xfId="0" applyFont="true" applyBorder="true" applyAlignment="true" applyProtection="true">
      <alignment horizontal="general" vertical="center" textRotation="0" wrapText="false" indent="0" shrinkToFit="false"/>
      <protection locked="true" hidden="true"/>
    </xf>
    <xf numFmtId="166" fontId="45" fillId="22" borderId="21" xfId="0" applyFont="true" applyBorder="true" applyAlignment="true" applyProtection="true">
      <alignment horizontal="general" vertical="center" textRotation="0" wrapText="false" indent="0" shrinkToFit="false"/>
      <protection locked="true" hidden="true"/>
    </xf>
    <xf numFmtId="176" fontId="45" fillId="22" borderId="21" xfId="0" applyFont="true" applyBorder="true" applyAlignment="true" applyProtection="true">
      <alignment horizontal="general" vertical="center" textRotation="0" wrapText="false" indent="0" shrinkToFit="false"/>
      <protection locked="true" hidden="true"/>
    </xf>
    <xf numFmtId="164" fontId="45" fillId="20" borderId="22" xfId="0" applyFont="true" applyBorder="true" applyAlignment="true" applyProtection="true">
      <alignment horizontal="general" vertical="center" textRotation="0" wrapText="false" indent="0" shrinkToFit="false"/>
      <protection locked="true" hidden="true"/>
    </xf>
    <xf numFmtId="166" fontId="45" fillId="20" borderId="21" xfId="0" applyFont="true" applyBorder="true" applyAlignment="true" applyProtection="true">
      <alignment horizontal="general" vertical="center" textRotation="0" wrapText="false" indent="0" shrinkToFit="false"/>
      <protection locked="true" hidden="true"/>
    </xf>
    <xf numFmtId="166" fontId="45" fillId="20" borderId="20" xfId="0" applyFont="true" applyBorder="true" applyAlignment="true" applyProtection="true">
      <alignment horizontal="general" vertical="center" textRotation="0" wrapText="false" indent="0" shrinkToFit="false"/>
      <protection locked="true" hidden="true"/>
    </xf>
    <xf numFmtId="164" fontId="45" fillId="22" borderId="32" xfId="0" applyFont="true" applyBorder="true" applyAlignment="true" applyProtection="true">
      <alignment horizontal="right" vertical="center" textRotation="0" wrapText="false" indent="0" shrinkToFit="false"/>
      <protection locked="true" hidden="true"/>
    </xf>
    <xf numFmtId="166" fontId="45" fillId="22" borderId="30" xfId="0" applyFont="true" applyBorder="true" applyAlignment="true" applyProtection="true">
      <alignment horizontal="right" vertical="center" textRotation="0" wrapText="false" indent="0" shrinkToFit="false"/>
      <protection locked="true" hidden="true"/>
    </xf>
    <xf numFmtId="164" fontId="45" fillId="22" borderId="0" xfId="0" applyFont="true" applyBorder="true" applyAlignment="true" applyProtection="true">
      <alignment horizontal="right" vertical="center" textRotation="0" wrapText="false" indent="0" shrinkToFit="false"/>
      <protection locked="true" hidden="true"/>
    </xf>
    <xf numFmtId="167" fontId="45" fillId="20" borderId="0" xfId="0" applyFont="true" applyBorder="true" applyAlignment="true" applyProtection="true">
      <alignment horizontal="general" vertical="center" textRotation="0" wrapText="false" indent="0" shrinkToFit="false"/>
      <protection locked="true" hidden="true"/>
    </xf>
    <xf numFmtId="164" fontId="45" fillId="20" borderId="0" xfId="0" applyFont="true" applyBorder="false" applyAlignment="true" applyProtection="true">
      <alignment horizontal="general" vertical="center" textRotation="0" wrapText="false" indent="0" shrinkToFit="false"/>
      <protection locked="true" hidden="true"/>
    </xf>
    <xf numFmtId="167" fontId="45" fillId="22" borderId="0" xfId="0" applyFont="true" applyBorder="true" applyAlignment="true" applyProtection="true">
      <alignment horizontal="general" vertical="center" textRotation="0" wrapText="false" indent="0" shrinkToFit="false"/>
      <protection locked="true" hidden="true"/>
    </xf>
    <xf numFmtId="167" fontId="45" fillId="22" borderId="0" xfId="0" applyFont="true" applyBorder="true" applyAlignment="true" applyProtection="true">
      <alignment horizontal="right" vertical="center" textRotation="0" wrapText="false" indent="0" shrinkToFit="false"/>
      <protection locked="true" hidden="true"/>
    </xf>
    <xf numFmtId="167" fontId="45" fillId="22" borderId="45" xfId="0" applyFont="true" applyBorder="true" applyAlignment="true" applyProtection="true">
      <alignment horizontal="general" vertical="center" textRotation="0" wrapText="false" indent="0" shrinkToFit="false"/>
      <protection locked="true" hidden="true"/>
    </xf>
    <xf numFmtId="166" fontId="45" fillId="22" borderId="23" xfId="0" applyFont="true" applyBorder="true" applyAlignment="true" applyProtection="true">
      <alignment horizontal="general" vertical="center" textRotation="0" wrapText="false" indent="0" shrinkToFit="false"/>
      <protection locked="true" hidden="true"/>
    </xf>
    <xf numFmtId="164" fontId="0" fillId="22" borderId="14" xfId="0" applyFont="true" applyBorder="true" applyAlignment="true" applyProtection="true">
      <alignment horizontal="general" vertical="center" textRotation="0" wrapText="false" indent="0" shrinkToFit="false"/>
      <protection locked="true" hidden="true"/>
    </xf>
    <xf numFmtId="164" fontId="0" fillId="22" borderId="15" xfId="0" applyFont="true" applyBorder="true" applyAlignment="true" applyProtection="true">
      <alignment horizontal="general" vertical="center" textRotation="0" wrapText="false" indent="0" shrinkToFit="false"/>
      <protection locked="true" hidden="true"/>
    </xf>
    <xf numFmtId="164" fontId="0" fillId="3" borderId="0" xfId="0" applyFont="true" applyBorder="false" applyAlignment="true" applyProtection="true">
      <alignment horizontal="general" vertical="center" textRotation="0" wrapText="fals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true" hidden="true"/>
    </xf>
    <xf numFmtId="164" fontId="34" fillId="3" borderId="0" xfId="0" applyFont="true" applyBorder="true" applyAlignment="true" applyProtection="true">
      <alignment horizontal="general" vertical="center" textRotation="0" wrapText="false" indent="0" shrinkToFit="false"/>
      <protection locked="true" hidden="true"/>
    </xf>
    <xf numFmtId="164" fontId="0" fillId="3" borderId="10" xfId="0" applyFont="true" applyBorder="true" applyAlignment="true" applyProtection="true">
      <alignment horizontal="general" vertical="center" textRotation="0" wrapText="false" indent="0" shrinkToFit="false"/>
      <protection locked="true" hidden="true"/>
    </xf>
    <xf numFmtId="164" fontId="26" fillId="3" borderId="26" xfId="0" applyFont="true" applyBorder="true" applyAlignment="true" applyProtection="true">
      <alignment horizontal="center" vertical="center" textRotation="0" wrapText="true" indent="0" shrinkToFit="false"/>
      <protection locked="true" hidden="true"/>
    </xf>
    <xf numFmtId="164" fontId="26" fillId="3" borderId="40" xfId="0" applyFont="true" applyBorder="true" applyAlignment="true" applyProtection="true">
      <alignment horizontal="general" vertical="center" textRotation="0" wrapText="false" indent="0" shrinkToFit="false"/>
      <protection locked="true" hidden="true"/>
    </xf>
    <xf numFmtId="164" fontId="0" fillId="3" borderId="43" xfId="0" applyFont="true" applyBorder="true" applyAlignment="true" applyProtection="true">
      <alignment horizontal="general" vertical="center" textRotation="0" wrapText="true" indent="0" shrinkToFit="false"/>
      <protection locked="true" hidden="true"/>
    </xf>
    <xf numFmtId="164" fontId="0" fillId="3" borderId="26" xfId="0" applyFont="true" applyBorder="true" applyAlignment="true" applyProtection="true">
      <alignment horizontal="general" vertical="center" textRotation="0" wrapText="true" indent="0" shrinkToFit="false"/>
      <protection locked="true" hidden="true"/>
    </xf>
    <xf numFmtId="164" fontId="26" fillId="3" borderId="19" xfId="0" applyFont="true" applyBorder="true" applyAlignment="true" applyProtection="true">
      <alignment horizontal="center" vertical="center" textRotation="0" wrapText="true" indent="0" shrinkToFit="false"/>
      <protection locked="true" hidden="true"/>
    </xf>
    <xf numFmtId="164" fontId="26" fillId="3" borderId="17" xfId="0" applyFont="true" applyBorder="true" applyAlignment="true" applyProtection="true">
      <alignment horizontal="center" vertical="center" textRotation="0" wrapText="true" indent="0" shrinkToFit="false"/>
      <protection locked="true" hidden="true"/>
    </xf>
    <xf numFmtId="164" fontId="26" fillId="3" borderId="16" xfId="0" applyFont="true" applyBorder="true" applyAlignment="true" applyProtection="true">
      <alignment horizontal="general" vertical="center" textRotation="0" wrapText="false" indent="0" shrinkToFit="false"/>
      <protection locked="true" hidden="true"/>
    </xf>
    <xf numFmtId="164" fontId="0" fillId="3" borderId="18" xfId="0" applyFont="true" applyBorder="true" applyAlignment="true" applyProtection="true">
      <alignment horizontal="general" vertical="center" textRotation="0" wrapText="false" indent="0" shrinkToFit="false"/>
      <protection locked="true" hidden="true"/>
    </xf>
    <xf numFmtId="164" fontId="0" fillId="3" borderId="17" xfId="0" applyFont="true" applyBorder="true" applyAlignment="true" applyProtection="true">
      <alignment horizontal="general" vertical="center" textRotation="0" wrapText="false" indent="0" shrinkToFit="false"/>
      <protection locked="true" hidden="true"/>
    </xf>
    <xf numFmtId="164" fontId="26" fillId="3" borderId="47" xfId="0" applyFont="true" applyBorder="true" applyAlignment="true" applyProtection="true">
      <alignment horizontal="center" vertical="center" textRotation="0" wrapText="false" indent="0" shrinkToFit="false"/>
      <protection locked="true" hidden="true"/>
    </xf>
    <xf numFmtId="170" fontId="35" fillId="3" borderId="25" xfId="0" applyFont="true" applyBorder="true" applyAlignment="true" applyProtection="true">
      <alignment horizontal="general" vertical="center" textRotation="0" wrapText="false" indent="0" shrinkToFit="false"/>
      <protection locked="true" hidden="true"/>
    </xf>
    <xf numFmtId="164" fontId="0" fillId="3" borderId="51" xfId="0" applyFont="true" applyBorder="true" applyAlignment="true" applyProtection="true">
      <alignment horizontal="general" vertical="center" textRotation="0" wrapText="false" indent="0" shrinkToFit="false"/>
      <protection locked="true" hidden="true"/>
    </xf>
    <xf numFmtId="164" fontId="0" fillId="3" borderId="47" xfId="0" applyFont="true" applyBorder="true" applyAlignment="true" applyProtection="true">
      <alignment horizontal="general" vertical="center" textRotation="0" wrapText="false" indent="0" shrinkToFit="false"/>
      <protection locked="true" hidden="true"/>
    </xf>
    <xf numFmtId="164" fontId="0" fillId="3" borderId="25" xfId="0" applyFont="true" applyBorder="true" applyAlignment="true" applyProtection="true">
      <alignment horizontal="general" vertical="center" textRotation="0" wrapText="false" indent="0" shrinkToFit="false"/>
      <protection locked="true" hidden="true"/>
    </xf>
    <xf numFmtId="164" fontId="0" fillId="3" borderId="25" xfId="0" applyFont="true" applyBorder="true" applyAlignment="true" applyProtection="true">
      <alignment horizontal="left" vertical="center" textRotation="0" wrapText="false" indent="0" shrinkToFit="false"/>
      <protection locked="true" hidden="true"/>
    </xf>
    <xf numFmtId="164" fontId="0" fillId="3" borderId="20" xfId="0" applyFont="true" applyBorder="true" applyAlignment="true" applyProtection="true">
      <alignment horizontal="general" vertical="center" textRotation="0" wrapText="false" indent="0" shrinkToFit="false"/>
      <protection locked="true" hidden="true"/>
    </xf>
    <xf numFmtId="164" fontId="0" fillId="3" borderId="23" xfId="0" applyFont="true" applyBorder="true" applyAlignment="true" applyProtection="true">
      <alignment horizontal="general" vertical="center" textRotation="0" wrapText="false" indent="0" shrinkToFit="false"/>
      <protection locked="true" hidden="true"/>
    </xf>
    <xf numFmtId="164" fontId="0" fillId="3" borderId="24" xfId="0" applyFont="true" applyBorder="true" applyAlignment="true" applyProtection="true">
      <alignment horizontal="general" vertical="center" textRotation="0" wrapText="false" indent="0" shrinkToFit="false"/>
      <protection locked="true" hidden="true"/>
    </xf>
    <xf numFmtId="164" fontId="26" fillId="3" borderId="30" xfId="0" applyFont="true" applyBorder="true" applyAlignment="true" applyProtection="true">
      <alignment horizontal="center" vertical="center" textRotation="0" wrapText="false" indent="0" shrinkToFit="false"/>
      <protection locked="true" hidden="true"/>
    </xf>
    <xf numFmtId="165" fontId="35" fillId="0" borderId="32" xfId="0" applyFont="true" applyBorder="true" applyAlignment="true" applyProtection="true">
      <alignment horizontal="right" vertical="center" textRotation="0" wrapText="false" indent="0" shrinkToFit="false"/>
      <protection locked="false" hidden="false"/>
    </xf>
    <xf numFmtId="164" fontId="0" fillId="3" borderId="30" xfId="0" applyFont="true" applyBorder="true" applyAlignment="true" applyProtection="true">
      <alignment horizontal="general" vertical="bottom" textRotation="0" wrapText="false" indent="0" shrinkToFit="false"/>
      <protection locked="true" hidden="true"/>
    </xf>
    <xf numFmtId="164" fontId="0" fillId="3" borderId="32" xfId="0" applyFont="true" applyBorder="true" applyAlignment="true" applyProtection="true">
      <alignment horizontal="right" vertical="center" textRotation="0" wrapText="false" indent="0" shrinkToFit="false"/>
      <protection locked="true" hidden="true"/>
    </xf>
    <xf numFmtId="164" fontId="26" fillId="3" borderId="39" xfId="0" applyFont="true" applyBorder="true" applyAlignment="true" applyProtection="true">
      <alignment horizontal="center" vertical="center" textRotation="0" wrapText="false" indent="0" shrinkToFit="false"/>
      <protection locked="true" hidden="true"/>
    </xf>
    <xf numFmtId="164" fontId="0" fillId="3" borderId="30" xfId="0" applyFont="true" applyBorder="true" applyAlignment="true" applyProtection="true">
      <alignment horizontal="left" vertical="center" textRotation="0" wrapText="false" indent="0" shrinkToFit="false"/>
      <protection locked="true" hidden="true"/>
    </xf>
    <xf numFmtId="164" fontId="0" fillId="3" borderId="32" xfId="0" applyFont="true" applyBorder="true" applyAlignment="true" applyProtection="true">
      <alignment horizontal="left" vertical="center" textRotation="0" wrapText="false" indent="0" shrinkToFit="false"/>
      <protection locked="true" hidden="true"/>
    </xf>
    <xf numFmtId="164" fontId="0" fillId="3" borderId="31" xfId="0" applyFont="true" applyBorder="true" applyAlignment="true" applyProtection="true">
      <alignment horizontal="general" vertical="center" textRotation="0" wrapText="false" indent="0" shrinkToFit="false"/>
      <protection locked="true" hidden="true"/>
    </xf>
    <xf numFmtId="164" fontId="0" fillId="3" borderId="32" xfId="0" applyFont="true" applyBorder="true" applyAlignment="true" applyProtection="true">
      <alignment horizontal="general" vertical="center" textRotation="0" wrapText="false" indent="0" shrinkToFit="false"/>
      <protection locked="true" hidden="true"/>
    </xf>
    <xf numFmtId="164" fontId="0" fillId="3" borderId="30" xfId="0" applyFont="true" applyBorder="true" applyAlignment="true" applyProtection="true">
      <alignment horizontal="right" vertical="center" textRotation="0" wrapText="false" indent="0" shrinkToFit="false"/>
      <protection locked="true" hidden="true"/>
    </xf>
    <xf numFmtId="164" fontId="0" fillId="3" borderId="31" xfId="0" applyFont="true" applyBorder="true" applyAlignment="true" applyProtection="true">
      <alignment horizontal="right" vertical="center" textRotation="0" wrapText="false" indent="0" shrinkToFit="false"/>
      <protection locked="true" hidden="true"/>
    </xf>
    <xf numFmtId="165" fontId="35" fillId="0" borderId="32" xfId="0" applyFont="true" applyBorder="true" applyAlignment="true" applyProtection="true">
      <alignment horizontal="general" vertical="center" textRotation="0" wrapText="false" indent="0" shrinkToFit="false"/>
      <protection locked="false" hidden="false"/>
    </xf>
    <xf numFmtId="164" fontId="0" fillId="3" borderId="39" xfId="0" applyFont="true" applyBorder="true" applyAlignment="true" applyProtection="true">
      <alignment horizontal="general" vertical="bottom" textRotation="0" wrapText="false" indent="0" shrinkToFit="false"/>
      <protection locked="true" hidden="true"/>
    </xf>
    <xf numFmtId="176" fontId="0" fillId="3" borderId="32" xfId="0" applyFont="true" applyBorder="true" applyAlignment="true" applyProtection="true">
      <alignment horizontal="right" vertical="center" textRotation="0" wrapText="false" indent="0" shrinkToFit="false"/>
      <protection locked="true" hidden="true"/>
    </xf>
    <xf numFmtId="165" fontId="0" fillId="3" borderId="30" xfId="0" applyFont="true" applyBorder="true" applyAlignment="true" applyProtection="true">
      <alignment horizontal="left" vertical="center" textRotation="0" wrapText="false" indent="0" shrinkToFit="false"/>
      <protection locked="true" hidden="true"/>
    </xf>
    <xf numFmtId="164" fontId="0" fillId="3" borderId="30" xfId="0" applyFont="true" applyBorder="true" applyAlignment="true" applyProtection="true">
      <alignment horizontal="general" vertical="center" textRotation="0" wrapText="false" indent="0" shrinkToFit="false"/>
      <protection locked="true" hidden="true"/>
    </xf>
    <xf numFmtId="164" fontId="35" fillId="0" borderId="32" xfId="0" applyFont="true" applyBorder="true" applyAlignment="true" applyProtection="true">
      <alignment horizontal="right" vertical="center" textRotation="0" wrapText="false" indent="0" shrinkToFit="false"/>
      <protection locked="false" hidden="false"/>
    </xf>
    <xf numFmtId="164" fontId="0" fillId="3" borderId="39" xfId="0" applyFont="true" applyBorder="true" applyAlignment="true" applyProtection="true">
      <alignment horizontal="general" vertical="bottom" textRotation="0" wrapText="false" indent="0" shrinkToFit="false"/>
      <protection locked="true" hidden="true"/>
    </xf>
    <xf numFmtId="164" fontId="35" fillId="0" borderId="32" xfId="0" applyFont="true" applyBorder="true" applyAlignment="true" applyProtection="true">
      <alignment horizontal="general" vertical="center" textRotation="0" wrapText="false" indent="0" shrinkToFit="false"/>
      <protection locked="false" hidden="false"/>
    </xf>
    <xf numFmtId="176" fontId="0" fillId="3" borderId="30" xfId="0" applyFont="true" applyBorder="true" applyAlignment="true" applyProtection="true">
      <alignment horizontal="left" vertical="center" textRotation="0" wrapText="false" indent="0" shrinkToFit="false"/>
      <protection locked="true" hidden="true"/>
    </xf>
    <xf numFmtId="164" fontId="0" fillId="3" borderId="49" xfId="0" applyFont="true" applyBorder="true" applyAlignment="true" applyProtection="true">
      <alignment horizontal="general" vertical="center" textRotation="0" wrapText="false" indent="0" shrinkToFit="false"/>
      <protection locked="true" hidden="true"/>
    </xf>
    <xf numFmtId="176" fontId="26" fillId="3" borderId="39" xfId="0" applyFont="true" applyBorder="true" applyAlignment="true" applyProtection="true">
      <alignment horizontal="center" vertical="center" textRotation="0" wrapText="false" indent="0" shrinkToFit="false"/>
      <protection locked="true" hidden="true"/>
    </xf>
    <xf numFmtId="164" fontId="0" fillId="3" borderId="30" xfId="0" applyFont="true" applyBorder="true" applyAlignment="true" applyProtection="true">
      <alignment horizontal="general" vertical="bottom" textRotation="0" wrapText="false" indent="0" shrinkToFit="false"/>
      <protection locked="true" hidden="true"/>
    </xf>
    <xf numFmtId="164" fontId="26" fillId="3" borderId="30" xfId="0" applyFont="true" applyBorder="true" applyAlignment="true" applyProtection="true">
      <alignment horizontal="center" vertical="center" textRotation="0" wrapText="true" indent="0" shrinkToFit="false"/>
      <protection locked="true" hidden="true"/>
    </xf>
    <xf numFmtId="164" fontId="35" fillId="0" borderId="29" xfId="0" applyFont="true" applyBorder="true" applyAlignment="true" applyProtection="true">
      <alignment horizontal="right" vertical="center" textRotation="0" wrapText="false" indent="0" shrinkToFit="false"/>
      <protection locked="false" hidden="false"/>
    </xf>
    <xf numFmtId="164" fontId="0" fillId="3" borderId="11" xfId="0" applyFont="true" applyBorder="true" applyAlignment="true" applyProtection="true">
      <alignment horizontal="general" vertical="bottom" textRotation="0" wrapText="false" indent="0" shrinkToFit="false"/>
      <protection locked="true" hidden="true"/>
    </xf>
    <xf numFmtId="164" fontId="0" fillId="3" borderId="27" xfId="0" applyFont="true" applyBorder="true" applyAlignment="true" applyProtection="true">
      <alignment horizontal="general" vertical="bottom" textRotation="0" wrapText="false" indent="0" shrinkToFit="false"/>
      <protection locked="true" hidden="true"/>
    </xf>
    <xf numFmtId="166" fontId="0" fillId="3" borderId="29" xfId="0" applyFont="true" applyBorder="true" applyAlignment="true" applyProtection="true">
      <alignment horizontal="right" vertical="center" textRotation="0" wrapText="false" indent="0" shrinkToFit="false"/>
      <protection locked="true" hidden="true"/>
    </xf>
    <xf numFmtId="164" fontId="26" fillId="3" borderId="11" xfId="0" applyFont="true" applyBorder="true" applyAlignment="true" applyProtection="true">
      <alignment horizontal="center" vertical="center" textRotation="0" wrapText="false" indent="0" shrinkToFit="false"/>
      <protection locked="true" hidden="true"/>
    </xf>
    <xf numFmtId="166" fontId="0" fillId="3" borderId="27" xfId="0" applyFont="true" applyBorder="true" applyAlignment="true" applyProtection="true">
      <alignment horizontal="left" vertical="center" textRotation="0" wrapText="false" indent="0" shrinkToFit="false"/>
      <protection locked="true" hidden="true"/>
    </xf>
    <xf numFmtId="164" fontId="0" fillId="3" borderId="29" xfId="0" applyFont="true" applyBorder="true" applyAlignment="true" applyProtection="true">
      <alignment horizontal="general" vertical="center" textRotation="0" wrapText="false" indent="0" shrinkToFit="false"/>
      <protection locked="true" hidden="true"/>
    </xf>
    <xf numFmtId="164" fontId="35" fillId="0" borderId="37" xfId="0" applyFont="true" applyBorder="true" applyAlignment="true" applyProtection="true">
      <alignment horizontal="right" vertical="center" textRotation="0" wrapText="false" indent="0" shrinkToFit="false"/>
      <protection locked="false" hidden="false"/>
    </xf>
    <xf numFmtId="164" fontId="0" fillId="3" borderId="13" xfId="0" applyFont="true" applyBorder="true" applyAlignment="true" applyProtection="true">
      <alignment horizontal="general" vertical="bottom" textRotation="0" wrapText="false" indent="0" shrinkToFit="false"/>
      <protection locked="true" hidden="true"/>
    </xf>
    <xf numFmtId="164" fontId="0" fillId="3" borderId="38" xfId="0" applyFont="true" applyBorder="true" applyAlignment="true" applyProtection="true">
      <alignment horizontal="general" vertical="bottom" textRotation="0" wrapText="false" indent="0" shrinkToFit="false"/>
      <protection locked="true" hidden="true"/>
    </xf>
    <xf numFmtId="166" fontId="0" fillId="3" borderId="37" xfId="0" applyFont="true" applyBorder="true" applyAlignment="true" applyProtection="true">
      <alignment horizontal="right" vertical="center" textRotation="0" wrapText="false" indent="0" shrinkToFit="false"/>
      <protection locked="true" hidden="true"/>
    </xf>
    <xf numFmtId="164" fontId="26" fillId="3" borderId="13" xfId="0" applyFont="true" applyBorder="true" applyAlignment="true" applyProtection="true">
      <alignment horizontal="center" vertical="center" textRotation="0" wrapText="false" indent="0" shrinkToFit="false"/>
      <protection locked="true" hidden="true"/>
    </xf>
    <xf numFmtId="166" fontId="0" fillId="3" borderId="38" xfId="0" applyFont="true" applyBorder="true" applyAlignment="true" applyProtection="true">
      <alignment horizontal="left" vertical="center" textRotation="0" wrapText="false" indent="0" shrinkToFit="false"/>
      <protection locked="true" hidden="true"/>
    </xf>
    <xf numFmtId="164" fontId="0" fillId="3" borderId="37" xfId="0" applyFont="true" applyBorder="true" applyAlignment="true" applyProtection="true">
      <alignment horizontal="general" vertical="center" textRotation="0" wrapText="false" indent="0" shrinkToFit="false"/>
      <protection locked="true" hidden="true"/>
    </xf>
    <xf numFmtId="164" fontId="0" fillId="3" borderId="30" xfId="0" applyFont="false" applyBorder="true" applyAlignment="true" applyProtection="true">
      <alignment horizontal="general" vertical="center" textRotation="0" wrapText="false" indent="0" shrinkToFit="false"/>
      <protection locked="true" hidden="true"/>
    </xf>
    <xf numFmtId="164" fontId="0" fillId="3" borderId="39" xfId="0" applyFont="false" applyBorder="true" applyAlignment="true" applyProtection="true">
      <alignment horizontal="general" vertical="center" textRotation="0" wrapText="false" indent="0" shrinkToFit="false"/>
      <protection locked="true" hidden="true"/>
    </xf>
    <xf numFmtId="164" fontId="0" fillId="3" borderId="30" xfId="0" applyFont="true" applyBorder="true" applyAlignment="true" applyProtection="true">
      <alignment horizontal="general" vertical="center" textRotation="0" wrapText="false" indent="0" shrinkToFit="false"/>
      <protection locked="true" hidden="true"/>
    </xf>
    <xf numFmtId="171" fontId="0" fillId="3" borderId="32" xfId="0" applyFont="true" applyBorder="true" applyAlignment="true" applyProtection="true">
      <alignment horizontal="right" vertical="center" textRotation="0" wrapText="false" indent="0" shrinkToFit="false"/>
      <protection locked="true" hidden="true"/>
    </xf>
    <xf numFmtId="173" fontId="0" fillId="3" borderId="39" xfId="0" applyFont="true" applyBorder="true" applyAlignment="true" applyProtection="true">
      <alignment horizontal="right" vertical="center" textRotation="0" wrapText="false" indent="0" shrinkToFit="false"/>
      <protection locked="true" hidden="true"/>
    </xf>
    <xf numFmtId="164" fontId="0" fillId="3" borderId="39" xfId="0" applyFont="true" applyBorder="true" applyAlignment="true" applyProtection="true">
      <alignment horizontal="center" vertical="center" textRotation="0" wrapText="false" indent="0" shrinkToFit="false"/>
      <protection locked="true" hidden="true"/>
    </xf>
    <xf numFmtId="164" fontId="26" fillId="3" borderId="39" xfId="0" applyFont="true" applyBorder="true" applyAlignment="true" applyProtection="true">
      <alignment horizontal="right" vertical="center" textRotation="0" wrapText="false" indent="0" shrinkToFit="false"/>
      <protection locked="true" hidden="true"/>
    </xf>
    <xf numFmtId="164" fontId="0" fillId="3" borderId="39" xfId="0" applyFont="true" applyBorder="true" applyAlignment="true" applyProtection="true">
      <alignment horizontal="center" vertical="center" textRotation="0" wrapText="false" indent="0" shrinkToFit="false"/>
      <protection locked="false" hidden="false"/>
    </xf>
    <xf numFmtId="164" fontId="0" fillId="3" borderId="39" xfId="0" applyFont="true" applyBorder="true" applyAlignment="true" applyProtection="true">
      <alignment horizontal="general" vertical="center" textRotation="0" wrapText="false" indent="0" shrinkToFit="false"/>
      <protection locked="false" hidden="false"/>
    </xf>
    <xf numFmtId="164" fontId="0" fillId="3" borderId="39" xfId="0" applyFont="true" applyBorder="true" applyAlignment="true" applyProtection="true">
      <alignment horizontal="general" vertical="center" textRotation="0" wrapText="false" indent="0" shrinkToFit="false"/>
      <protection locked="true" hidden="true"/>
    </xf>
    <xf numFmtId="164" fontId="48" fillId="3" borderId="0" xfId="0" applyFont="true" applyBorder="true" applyAlignment="true" applyProtection="true">
      <alignment horizontal="general" vertical="top" textRotation="0" wrapText="false" indent="0" shrinkToFit="false"/>
      <protection locked="true" hidden="true"/>
    </xf>
    <xf numFmtId="164" fontId="26" fillId="6" borderId="52" xfId="0" applyFont="true" applyBorder="true" applyAlignment="true" applyProtection="true">
      <alignment horizontal="center" vertical="center" textRotation="0" wrapText="false" indent="0" shrinkToFit="false"/>
      <protection locked="true" hidden="true"/>
    </xf>
    <xf numFmtId="176" fontId="0" fillId="0" borderId="53" xfId="0" applyFont="true" applyBorder="true" applyAlignment="true" applyProtection="true">
      <alignment horizontal="center" vertical="center" textRotation="0" wrapText="false" indent="0" shrinkToFit="false"/>
      <protection locked="false" hidden="false"/>
    </xf>
    <xf numFmtId="164" fontId="26" fillId="6" borderId="11" xfId="0" applyFont="true" applyBorder="true" applyAlignment="true" applyProtection="true">
      <alignment horizontal="center" vertical="center" textRotation="0" wrapText="false" indent="0" shrinkToFit="false"/>
      <protection locked="true" hidden="true"/>
    </xf>
    <xf numFmtId="176" fontId="0" fillId="0" borderId="27" xfId="0" applyFont="true" applyBorder="true" applyAlignment="true" applyProtection="true">
      <alignment horizontal="center" vertical="center" textRotation="0" wrapText="false" indent="0" shrinkToFit="false"/>
      <protection locked="false" hidden="false"/>
    </xf>
    <xf numFmtId="164" fontId="26" fillId="6" borderId="29" xfId="0" applyFont="true" applyBorder="true" applyAlignment="true" applyProtection="true">
      <alignment horizontal="general" vertical="center" textRotation="0" wrapText="false" indent="0" shrinkToFit="false"/>
      <protection locked="false" hidden="false"/>
    </xf>
    <xf numFmtId="164" fontId="0" fillId="6" borderId="11" xfId="0" applyFont="true" applyBorder="true" applyAlignment="true" applyProtection="true">
      <alignment horizontal="general" vertical="center" textRotation="0" wrapText="false" indent="0" shrinkToFit="false"/>
      <protection locked="true" hidden="true"/>
    </xf>
    <xf numFmtId="164" fontId="49" fillId="6" borderId="54" xfId="0" applyFont="true" applyBorder="true" applyAlignment="true" applyProtection="true">
      <alignment horizontal="center" vertical="center" textRotation="0" wrapText="false" indent="0" shrinkToFit="false"/>
      <protection locked="true" hidden="true"/>
    </xf>
    <xf numFmtId="164" fontId="48" fillId="6" borderId="55" xfId="0" applyFont="true" applyBorder="true" applyAlignment="true" applyProtection="true">
      <alignment horizontal="center" vertical="center" textRotation="0" wrapText="false" indent="0" shrinkToFit="false"/>
      <protection locked="true" hidden="true"/>
    </xf>
    <xf numFmtId="164" fontId="49" fillId="6" borderId="13" xfId="0" applyFont="true" applyBorder="true" applyAlignment="true" applyProtection="true">
      <alignment horizontal="center" vertical="center" textRotation="0" wrapText="false" indent="0" shrinkToFit="false"/>
      <protection locked="true" hidden="true"/>
    </xf>
    <xf numFmtId="166" fontId="48" fillId="6" borderId="38" xfId="0" applyFont="true" applyBorder="true" applyAlignment="true" applyProtection="true">
      <alignment horizontal="center" vertical="center" textRotation="0" wrapText="false" indent="0" shrinkToFit="false"/>
      <protection locked="true" hidden="true"/>
    </xf>
    <xf numFmtId="164" fontId="49" fillId="6" borderId="37" xfId="0" applyFont="true" applyBorder="true" applyAlignment="true" applyProtection="true">
      <alignment horizontal="general" vertical="center" textRotation="0" wrapText="false" indent="0" shrinkToFit="false"/>
      <protection locked="true" hidden="true"/>
    </xf>
    <xf numFmtId="164" fontId="48" fillId="6" borderId="13" xfId="0" applyFont="true" applyBorder="true" applyAlignment="true" applyProtection="true">
      <alignment horizontal="general" vertical="center" textRotation="0" wrapText="false" indent="0" shrinkToFit="false"/>
      <protection locked="true" hidden="true"/>
    </xf>
    <xf numFmtId="164" fontId="48" fillId="6" borderId="54" xfId="0" applyFont="true" applyBorder="true" applyAlignment="true" applyProtection="true">
      <alignment horizontal="general" vertical="center" textRotation="0" wrapText="false" indent="0" shrinkToFit="false"/>
      <protection locked="true" hidden="true"/>
    </xf>
    <xf numFmtId="166" fontId="48" fillId="6" borderId="55"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0" fillId="3" borderId="39" xfId="0" applyFont="true" applyBorder="true" applyAlignment="true" applyProtection="true">
      <alignment horizontal="center" vertical="center" textRotation="0" wrapText="false" indent="0" shrinkToFit="false"/>
      <protection locked="true" hidden="true"/>
    </xf>
    <xf numFmtId="164" fontId="0" fillId="3" borderId="56" xfId="0" applyFont="true" applyBorder="true" applyAlignment="true" applyProtection="true">
      <alignment horizontal="center" vertical="center" textRotation="0" wrapText="false" indent="0" shrinkToFit="false"/>
      <protection locked="true" hidden="true"/>
    </xf>
    <xf numFmtId="164" fontId="0" fillId="20" borderId="39" xfId="0" applyFont="true" applyBorder="true" applyAlignment="true" applyProtection="true">
      <alignment horizontal="center" vertical="center" textRotation="0" wrapText="false" indent="0" shrinkToFit="false"/>
      <protection locked="true" hidden="true"/>
    </xf>
    <xf numFmtId="174" fontId="0" fillId="20" borderId="39" xfId="0" applyFont="true" applyBorder="true" applyAlignment="true" applyProtection="true">
      <alignment horizontal="center" vertical="center" textRotation="0" wrapText="false" indent="0" shrinkToFit="false"/>
      <protection locked="true" hidden="true"/>
    </xf>
    <xf numFmtId="164" fontId="0" fillId="20" borderId="30" xfId="0" applyFont="true" applyBorder="true" applyAlignment="true" applyProtection="true">
      <alignment horizontal="center" vertical="center" textRotation="0" wrapText="false" indent="0" shrinkToFit="false"/>
      <protection locked="true" hidden="true"/>
    </xf>
    <xf numFmtId="164" fontId="0" fillId="20" borderId="0" xfId="0" applyFont="false" applyBorder="false" applyAlignment="true" applyProtection="true">
      <alignment horizontal="center" vertical="center" textRotation="0" wrapText="false" indent="0" shrinkToFit="false"/>
      <protection locked="true" hidden="true"/>
    </xf>
    <xf numFmtId="164" fontId="37" fillId="3" borderId="40" xfId="0" applyFont="true" applyBorder="true" applyAlignment="true" applyProtection="true">
      <alignment horizontal="center" vertical="center" textRotation="0" wrapText="false" indent="0" shrinkToFit="false"/>
      <protection locked="true" hidden="true"/>
    </xf>
    <xf numFmtId="164" fontId="0" fillId="3" borderId="43" xfId="0" applyFont="true" applyBorder="true" applyAlignment="true" applyProtection="true">
      <alignment horizontal="left" vertical="center" textRotation="0" wrapText="false" indent="0" shrinkToFit="false"/>
      <protection locked="true" hidden="true"/>
    </xf>
    <xf numFmtId="164" fontId="26" fillId="3" borderId="43" xfId="0" applyFont="true" applyBorder="true" applyAlignment="true" applyProtection="true">
      <alignment horizontal="right" vertical="center" textRotation="0" wrapText="false" indent="0" shrinkToFit="false"/>
      <protection locked="true" hidden="true"/>
    </xf>
    <xf numFmtId="164" fontId="26" fillId="3" borderId="26" xfId="0" applyFont="true" applyBorder="true" applyAlignment="true" applyProtection="true">
      <alignment horizontal="general" vertical="center" textRotation="0" wrapText="false" indent="0" shrinkToFit="false"/>
      <protection locked="true" hidden="true"/>
    </xf>
    <xf numFmtId="164" fontId="26" fillId="3" borderId="43" xfId="0" applyFont="true" applyBorder="true" applyAlignment="true" applyProtection="true">
      <alignment horizontal="center" vertical="center" textRotation="0" wrapText="false" indent="0" shrinkToFit="false"/>
      <protection locked="true" hidden="true"/>
    </xf>
    <xf numFmtId="164" fontId="0" fillId="3" borderId="40" xfId="0" applyFont="true" applyBorder="true" applyAlignment="true" applyProtection="true">
      <alignment horizontal="center" vertical="center" textRotation="0" wrapText="false" indent="0" shrinkToFit="false"/>
      <protection locked="true" hidden="true"/>
    </xf>
    <xf numFmtId="164" fontId="0" fillId="3" borderId="43" xfId="0" applyFont="true" applyBorder="true" applyAlignment="true" applyProtection="true">
      <alignment horizontal="center" vertical="center" textRotation="0" wrapText="false" indent="0" shrinkToFit="false"/>
      <protection locked="true" hidden="true"/>
    </xf>
    <xf numFmtId="164" fontId="0" fillId="3" borderId="44" xfId="0" applyFont="true" applyBorder="true" applyAlignment="true" applyProtection="true">
      <alignment horizontal="center" vertical="center" textRotation="0" wrapText="false" indent="0" shrinkToFit="false"/>
      <protection locked="true" hidden="true"/>
    </xf>
    <xf numFmtId="164" fontId="0" fillId="20" borderId="26" xfId="0" applyFont="true" applyBorder="true" applyAlignment="true" applyProtection="true">
      <alignment horizontal="center" vertical="center" textRotation="0" wrapText="false" indent="0" shrinkToFit="false"/>
      <protection locked="true" hidden="true"/>
    </xf>
    <xf numFmtId="164" fontId="0" fillId="20" borderId="40" xfId="0" applyFont="true" applyBorder="true" applyAlignment="true" applyProtection="true">
      <alignment horizontal="center" vertical="center" textRotation="0" wrapText="false" indent="0" shrinkToFit="false"/>
      <protection locked="true" hidden="true"/>
    </xf>
    <xf numFmtId="164" fontId="0" fillId="20" borderId="0" xfId="0" applyFont="true" applyBorder="false" applyAlignment="true" applyProtection="true">
      <alignment horizontal="center" vertical="center" textRotation="0" wrapText="false" indent="0" shrinkToFit="false"/>
      <protection locked="true" hidden="true"/>
    </xf>
    <xf numFmtId="164" fontId="0" fillId="21" borderId="32" xfId="0" applyFont="true" applyBorder="true" applyAlignment="true" applyProtection="true">
      <alignment horizontal="center" vertical="center" textRotation="0" wrapText="false" indent="0" shrinkToFit="false"/>
      <protection locked="false" hidden="false"/>
    </xf>
    <xf numFmtId="164" fontId="26" fillId="3" borderId="32" xfId="0" applyFont="true" applyBorder="true" applyAlignment="true" applyProtection="true">
      <alignment horizontal="general" vertical="center" textRotation="0" wrapText="false" indent="0" shrinkToFit="false"/>
      <protection locked="true" hidden="true"/>
    </xf>
    <xf numFmtId="164" fontId="0" fillId="3" borderId="32" xfId="0" applyFont="true" applyBorder="true" applyAlignment="true" applyProtection="true">
      <alignment horizontal="center" vertical="center" textRotation="0" wrapText="false" indent="0" shrinkToFit="false"/>
      <protection locked="true" hidden="true"/>
    </xf>
    <xf numFmtId="164" fontId="0" fillId="3" borderId="39" xfId="0" applyFont="false" applyBorder="true" applyAlignment="true" applyProtection="true">
      <alignment horizontal="center" vertical="center" textRotation="0" wrapText="false" indent="0" shrinkToFit="false"/>
      <protection locked="true" hidden="true"/>
    </xf>
    <xf numFmtId="164" fontId="0" fillId="20" borderId="32" xfId="0" applyFont="true" applyBorder="true" applyAlignment="true" applyProtection="true">
      <alignment horizontal="center" vertical="center" textRotation="0" wrapText="false" indent="0" shrinkToFit="false"/>
      <protection locked="true" hidden="true"/>
    </xf>
    <xf numFmtId="164" fontId="0" fillId="3" borderId="45" xfId="0" applyFont="true" applyBorder="true" applyAlignment="true" applyProtection="true">
      <alignment horizontal="center" vertical="center" textRotation="0" wrapText="false" indent="0" shrinkToFit="false"/>
      <protection locked="true" hidden="true"/>
    </xf>
    <xf numFmtId="164" fontId="26" fillId="3" borderId="0" xfId="0" applyFont="true" applyBorder="true" applyAlignment="true" applyProtection="true">
      <alignment horizontal="general" vertical="center" textRotation="0" wrapText="false" indent="0" shrinkToFit="false"/>
      <protection locked="true" hidden="true"/>
    </xf>
    <xf numFmtId="164" fontId="0" fillId="3" borderId="33" xfId="0" applyFont="true" applyBorder="true" applyAlignment="true" applyProtection="true">
      <alignment horizontal="general" vertical="center" textRotation="0" wrapText="false" indent="0" shrinkToFit="false"/>
      <protection locked="true" hidden="true"/>
    </xf>
    <xf numFmtId="166" fontId="0" fillId="3" borderId="45" xfId="0" applyFont="true" applyBorder="true" applyAlignment="true" applyProtection="true">
      <alignment horizontal="general" vertical="center" textRotation="0" wrapText="false" indent="0" shrinkToFit="false"/>
      <protection locked="true" hidden="true"/>
    </xf>
    <xf numFmtId="166" fontId="0" fillId="20" borderId="33" xfId="0" applyFont="true" applyBorder="true" applyAlignment="true" applyProtection="true">
      <alignment horizontal="general" vertical="center" textRotation="0" wrapText="false" indent="0" shrinkToFit="false"/>
      <protection locked="true" hidden="true"/>
    </xf>
    <xf numFmtId="164" fontId="26" fillId="3" borderId="0" xfId="0" applyFont="true" applyBorder="true" applyAlignment="true" applyProtection="true">
      <alignment horizontal="general" vertical="center" textRotation="0" wrapText="true" indent="0" shrinkToFit="false"/>
      <protection locked="true" hidden="true"/>
    </xf>
    <xf numFmtId="164" fontId="0" fillId="3" borderId="21" xfId="0" applyFont="true" applyBorder="true" applyAlignment="true" applyProtection="true">
      <alignment horizontal="center" vertical="center" textRotation="0" wrapText="false" indent="0" shrinkToFit="false"/>
      <protection locked="true" hidden="true"/>
    </xf>
    <xf numFmtId="164" fontId="0" fillId="3" borderId="22" xfId="0" applyFont="true" applyBorder="true" applyAlignment="true" applyProtection="true">
      <alignment horizontal="general" vertical="center" textRotation="0" wrapText="false" indent="0" shrinkToFit="false"/>
      <protection locked="true" hidden="true"/>
    </xf>
    <xf numFmtId="166" fontId="0" fillId="3" borderId="46" xfId="0" applyFont="true" applyBorder="true" applyAlignment="true" applyProtection="true">
      <alignment horizontal="general" vertical="center" textRotation="0" wrapText="false" indent="0" shrinkToFit="false"/>
      <protection locked="true" hidden="true"/>
    </xf>
    <xf numFmtId="166" fontId="0" fillId="20" borderId="20" xfId="0" applyFont="true" applyBorder="true" applyAlignment="true" applyProtection="true">
      <alignment horizontal="general" vertical="center" textRotation="0" wrapText="false" indent="0" shrinkToFit="false"/>
      <protection locked="true" hidden="true"/>
    </xf>
    <xf numFmtId="164" fontId="46" fillId="3" borderId="32" xfId="0" applyFont="true" applyBorder="true" applyAlignment="true" applyProtection="true">
      <alignment horizontal="right" vertical="center" textRotation="0" wrapText="false" indent="0" shrinkToFit="false"/>
      <protection locked="true" hidden="true"/>
    </xf>
    <xf numFmtId="166" fontId="45" fillId="3" borderId="30" xfId="0" applyFont="true" applyBorder="true" applyAlignment="true" applyProtection="true">
      <alignment horizontal="right" vertical="center" textRotation="0" wrapText="false" indent="0" shrinkToFit="false"/>
      <protection locked="true" hidden="true"/>
    </xf>
    <xf numFmtId="164" fontId="0" fillId="3" borderId="0" xfId="0" applyFont="true" applyBorder="true" applyAlignment="true" applyProtection="true">
      <alignment horizontal="right" vertical="center" textRotation="0" wrapText="false" indent="0" shrinkToFit="false"/>
      <protection locked="true" hidden="true"/>
    </xf>
    <xf numFmtId="167" fontId="0" fillId="3" borderId="0" xfId="0" applyFont="true" applyBorder="true" applyAlignment="true" applyProtection="true">
      <alignment horizontal="general" vertical="center" textRotation="0" wrapText="false" indent="0" shrinkToFit="false"/>
      <protection locked="true" hidden="true"/>
    </xf>
    <xf numFmtId="167" fontId="49" fillId="3" borderId="0" xfId="0" applyFont="true" applyBorder="true" applyAlignment="true" applyProtection="true">
      <alignment horizontal="general" vertical="center" textRotation="0" wrapText="false" indent="0" shrinkToFit="false"/>
      <protection locked="true" hidden="true"/>
    </xf>
    <xf numFmtId="167" fontId="0" fillId="3" borderId="0" xfId="0" applyFont="true" applyBorder="true" applyAlignment="true" applyProtection="true">
      <alignment horizontal="right" vertical="center" textRotation="0" wrapText="false" indent="0" shrinkToFit="false"/>
      <protection locked="true" hidden="true"/>
    </xf>
    <xf numFmtId="164" fontId="0" fillId="3" borderId="14" xfId="0" applyFont="true" applyBorder="true" applyAlignment="true" applyProtection="true">
      <alignment horizontal="general" vertical="center" textRotation="0" wrapText="false" indent="0" shrinkToFit="false"/>
      <protection locked="true" hidden="true"/>
    </xf>
    <xf numFmtId="164" fontId="0" fillId="3" borderId="14" xfId="0" applyFont="true" applyBorder="true" applyAlignment="true" applyProtection="true">
      <alignment horizontal="right" vertical="center" textRotation="0" wrapText="false" indent="0" shrinkToFit="false"/>
      <protection locked="true" hidden="true"/>
    </xf>
    <xf numFmtId="164" fontId="0" fillId="3" borderId="15"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false">
      <alignment horizontal="general" vertical="top" textRotation="0" wrapText="false" indent="0" shrinkToFit="false"/>
      <protection locked="true" hidden="false"/>
    </xf>
    <xf numFmtId="178"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3" fillId="0" borderId="0" xfId="0" applyFont="true" applyBorder="true" applyAlignment="true" applyProtection="false">
      <alignment horizontal="general" vertical="top" textRotation="0" wrapText="false" indent="0" shrinkToFit="false"/>
      <protection locked="true" hidden="false"/>
    </xf>
    <xf numFmtId="178" fontId="53"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78" fontId="0" fillId="2" borderId="0"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true">
      <alignment horizontal="general" vertical="top" textRotation="0" wrapText="false" indent="0" shrinkToFit="false"/>
      <protection locked="true" hidden="false"/>
    </xf>
    <xf numFmtId="164" fontId="34" fillId="2" borderId="0" xfId="0" applyFont="true" applyBorder="true" applyAlignment="true" applyProtection="true">
      <alignment horizontal="general" vertical="center" textRotation="0" wrapText="false" indent="0" shrinkToFit="false"/>
      <protection locked="true" hidden="false"/>
    </xf>
    <xf numFmtId="164" fontId="54" fillId="2" borderId="0" xfId="0" applyFont="true" applyBorder="true" applyAlignment="true" applyProtection="true">
      <alignment horizontal="general" vertical="center" textRotation="0" wrapText="false" indent="0" shrinkToFit="false"/>
      <protection locked="true" hidden="false"/>
    </xf>
    <xf numFmtId="178" fontId="0" fillId="2" borderId="0" xfId="0" applyFont="false" applyBorder="true" applyAlignment="true" applyProtection="true">
      <alignment horizontal="general" vertical="top" textRotation="0" wrapText="tru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55" fillId="15"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35" fillId="19" borderId="26" xfId="0" applyFont="true" applyBorder="true" applyAlignment="true" applyProtection="true">
      <alignment horizontal="center" vertical="top" textRotation="0" wrapText="false" indent="0" shrinkToFit="false"/>
      <protection locked="true" hidden="false"/>
    </xf>
    <xf numFmtId="164" fontId="25" fillId="19" borderId="43" xfId="0" applyFont="true" applyBorder="true" applyAlignment="true" applyProtection="true">
      <alignment horizontal="general" vertical="top" textRotation="0" wrapText="false" indent="0" shrinkToFit="false"/>
      <protection locked="true" hidden="false"/>
    </xf>
    <xf numFmtId="164" fontId="35" fillId="19" borderId="26" xfId="0" applyFont="true" applyBorder="true" applyAlignment="true" applyProtection="true">
      <alignment horizontal="general" vertical="top" textRotation="0" wrapText="false" indent="0" shrinkToFit="false"/>
      <protection locked="true" hidden="false"/>
    </xf>
    <xf numFmtId="164" fontId="25" fillId="19" borderId="40" xfId="0" applyFont="true" applyBorder="true" applyAlignment="true" applyProtection="true">
      <alignment horizontal="general" vertical="top" textRotation="0" wrapText="false" indent="0" shrinkToFit="false"/>
      <protection locked="true" hidden="false"/>
    </xf>
    <xf numFmtId="178" fontId="25" fillId="19" borderId="32" xfId="0" applyFont="true" applyBorder="true" applyAlignment="true" applyProtection="true">
      <alignment horizontal="general" vertical="top" textRotation="0" wrapText="true" indent="0" shrinkToFit="false"/>
      <protection locked="true" hidden="false"/>
    </xf>
    <xf numFmtId="164" fontId="35" fillId="19" borderId="39" xfId="0" applyFont="true" applyBorder="true" applyAlignment="true" applyProtection="true">
      <alignment horizontal="general" vertical="top" textRotation="0" wrapText="false" indent="0" shrinkToFit="false"/>
      <protection locked="true" hidden="false"/>
    </xf>
    <xf numFmtId="178" fontId="35" fillId="19" borderId="39" xfId="0" applyFont="true" applyBorder="true" applyAlignment="true" applyProtection="true">
      <alignment horizontal="general" vertical="top" textRotation="0" wrapText="true" indent="0" shrinkToFit="false"/>
      <protection locked="true" hidden="false"/>
    </xf>
    <xf numFmtId="164" fontId="0" fillId="19" borderId="57" xfId="0" applyFont="true" applyBorder="true" applyAlignment="true" applyProtection="true">
      <alignment horizontal="center" vertical="top" textRotation="0" wrapText="false" indent="0" shrinkToFit="false"/>
      <protection locked="true" hidden="false"/>
    </xf>
    <xf numFmtId="164" fontId="35" fillId="19" borderId="58" xfId="0" applyFont="true" applyBorder="true" applyAlignment="true" applyProtection="true">
      <alignment horizontal="general" vertical="top" textRotation="0" wrapText="false" indent="0" shrinkToFit="false"/>
      <protection locked="true" hidden="false"/>
    </xf>
    <xf numFmtId="164" fontId="25" fillId="19" borderId="17" xfId="0" applyFont="true" applyBorder="true" applyAlignment="true" applyProtection="true">
      <alignment horizontal="general" vertical="top" textRotation="0" wrapText="false" indent="0" shrinkToFit="false"/>
      <protection locked="true" hidden="false"/>
    </xf>
    <xf numFmtId="164" fontId="56" fillId="19" borderId="17" xfId="0" applyFont="true" applyBorder="true" applyAlignment="true" applyProtection="true">
      <alignment horizontal="general" vertical="top" textRotation="0" wrapText="false" indent="0" shrinkToFit="false"/>
      <protection locked="true" hidden="false"/>
    </xf>
    <xf numFmtId="164" fontId="35" fillId="19" borderId="18" xfId="0" applyFont="true" applyBorder="true" applyAlignment="true" applyProtection="true">
      <alignment horizontal="general" vertical="top" textRotation="0" wrapText="false" indent="0" shrinkToFit="false"/>
      <protection locked="true" hidden="false"/>
    </xf>
    <xf numFmtId="178" fontId="25" fillId="19" borderId="58" xfId="0" applyFont="true" applyBorder="true" applyAlignment="true" applyProtection="true">
      <alignment horizontal="general" vertical="top" textRotation="0" wrapText="true" indent="0" shrinkToFit="false"/>
      <protection locked="true" hidden="false"/>
    </xf>
    <xf numFmtId="164" fontId="25" fillId="19" borderId="59" xfId="0" applyFont="true" applyBorder="true" applyAlignment="true" applyProtection="true">
      <alignment horizontal="general" vertical="top" textRotation="0" wrapText="false" indent="0" shrinkToFit="false"/>
      <protection locked="true" hidden="false"/>
    </xf>
    <xf numFmtId="178" fontId="56" fillId="19" borderId="60" xfId="0" applyFont="true" applyBorder="true" applyAlignment="true" applyProtection="true">
      <alignment horizontal="general" vertical="top" textRotation="0" wrapText="true" indent="0" shrinkToFit="false"/>
      <protection locked="true" hidden="false"/>
    </xf>
    <xf numFmtId="164" fontId="25" fillId="19" borderId="60" xfId="0" applyFont="true" applyBorder="true" applyAlignment="true" applyProtection="true">
      <alignment horizontal="general" vertical="top" textRotation="0" wrapText="false" indent="0" shrinkToFit="false"/>
      <protection locked="true" hidden="false"/>
    </xf>
    <xf numFmtId="164" fontId="0" fillId="19" borderId="33" xfId="0" applyFont="false" applyBorder="true" applyAlignment="true" applyProtection="true">
      <alignment horizontal="center" vertical="top" textRotation="0" wrapText="true" indent="0" shrinkToFit="false"/>
      <protection locked="true" hidden="false"/>
    </xf>
    <xf numFmtId="164" fontId="26" fillId="19" borderId="36" xfId="0" applyFont="true" applyBorder="true" applyAlignment="true" applyProtection="true">
      <alignment horizontal="general" vertical="top" textRotation="0" wrapText="true" indent="0" shrinkToFit="false"/>
      <protection locked="true" hidden="false"/>
    </xf>
    <xf numFmtId="164" fontId="57" fillId="19" borderId="33" xfId="0" applyFont="true" applyBorder="true" applyAlignment="true" applyProtection="true">
      <alignment horizontal="general" vertical="top" textRotation="0" wrapText="true" indent="0" shrinkToFit="false"/>
      <protection locked="true" hidden="false"/>
    </xf>
    <xf numFmtId="164" fontId="0" fillId="19" borderId="36" xfId="0" applyFont="true" applyBorder="true" applyAlignment="true" applyProtection="true">
      <alignment horizontal="general" vertical="top" textRotation="0" wrapText="false" indent="0" shrinkToFit="false"/>
      <protection locked="true" hidden="false"/>
    </xf>
    <xf numFmtId="164" fontId="0" fillId="19" borderId="61" xfId="0" applyFont="false" applyBorder="true" applyAlignment="true" applyProtection="true">
      <alignment horizontal="right" vertical="top" textRotation="0" wrapText="false" indent="0" shrinkToFit="false"/>
      <protection locked="true" hidden="false"/>
    </xf>
    <xf numFmtId="164" fontId="0" fillId="19" borderId="61" xfId="0" applyFont="false" applyBorder="true" applyAlignment="true" applyProtection="true">
      <alignment horizontal="general" vertical="top" textRotation="0" wrapText="false" indent="0" shrinkToFit="false"/>
      <protection locked="true" hidden="false"/>
    </xf>
    <xf numFmtId="178" fontId="57" fillId="19" borderId="61" xfId="0" applyFont="true" applyBorder="true" applyAlignment="true" applyProtection="true">
      <alignment horizontal="general" vertical="top" textRotation="0" wrapText="true" indent="0" shrinkToFit="false"/>
      <protection locked="true" hidden="false"/>
    </xf>
    <xf numFmtId="164" fontId="0" fillId="19" borderId="61" xfId="0" applyFont="true" applyBorder="true" applyAlignment="true" applyProtection="true">
      <alignment horizontal="general" vertical="top" textRotation="0" wrapText="false" indent="0" shrinkToFit="false"/>
      <protection locked="true" hidden="false"/>
    </xf>
    <xf numFmtId="164" fontId="57" fillId="19" borderId="36" xfId="0" applyFont="true" applyBorder="true" applyAlignment="true" applyProtection="true">
      <alignment horizontal="general" vertical="top" textRotation="0" wrapText="true" indent="0" shrinkToFit="false"/>
      <protection locked="true" hidden="false"/>
    </xf>
    <xf numFmtId="164" fontId="0" fillId="19" borderId="45" xfId="0" applyFont="false" applyBorder="true" applyAlignment="true" applyProtection="true">
      <alignment horizontal="general" vertical="top" textRotation="0" wrapText="false" indent="0" shrinkToFit="false"/>
      <protection locked="true" hidden="false"/>
    </xf>
    <xf numFmtId="164" fontId="0" fillId="19" borderId="33" xfId="0" applyFont="false" applyBorder="true" applyAlignment="true" applyProtection="true">
      <alignment horizontal="center" vertical="top" textRotation="0" wrapText="false" indent="0" shrinkToFit="false"/>
      <protection locked="true" hidden="false"/>
    </xf>
    <xf numFmtId="164" fontId="57" fillId="19" borderId="33" xfId="0" applyFont="true" applyBorder="true" applyAlignment="true" applyProtection="true">
      <alignment horizontal="general" vertical="top" textRotation="0" wrapText="false" indent="0" shrinkToFit="false"/>
      <protection locked="true" hidden="false"/>
    </xf>
    <xf numFmtId="164" fontId="0" fillId="19" borderId="62" xfId="0" applyFont="false" applyBorder="true" applyAlignment="true" applyProtection="true">
      <alignment horizontal="right" vertical="top" textRotation="0" wrapText="false" indent="0" shrinkToFit="false"/>
      <protection locked="true" hidden="false"/>
    </xf>
    <xf numFmtId="164" fontId="0" fillId="19" borderId="62" xfId="0" applyFont="false" applyBorder="true" applyAlignment="true" applyProtection="true">
      <alignment horizontal="general" vertical="top" textRotation="0" wrapText="false" indent="0" shrinkToFit="false"/>
      <protection locked="true" hidden="false"/>
    </xf>
    <xf numFmtId="178" fontId="57" fillId="19" borderId="62" xfId="0" applyFont="true" applyBorder="true" applyAlignment="true" applyProtection="true">
      <alignment horizontal="general" vertical="top" textRotation="0" wrapText="true" indent="0" shrinkToFit="false"/>
      <protection locked="true" hidden="false"/>
    </xf>
    <xf numFmtId="164" fontId="0" fillId="19" borderId="62" xfId="0" applyFont="true" applyBorder="true" applyAlignment="true" applyProtection="true">
      <alignment horizontal="general" vertical="top" textRotation="0" wrapText="false" indent="0" shrinkToFit="false"/>
      <protection locked="true" hidden="false"/>
    </xf>
    <xf numFmtId="164" fontId="0" fillId="19" borderId="20" xfId="0" applyFont="false" applyBorder="true" applyAlignment="true" applyProtection="true">
      <alignment horizontal="center" vertical="top" textRotation="0" wrapText="false" indent="0" shrinkToFit="false"/>
      <protection locked="true" hidden="false"/>
    </xf>
    <xf numFmtId="164" fontId="0" fillId="19" borderId="23" xfId="0" applyFont="false" applyBorder="true" applyAlignment="true" applyProtection="true">
      <alignment horizontal="general" vertical="top" textRotation="0" wrapText="false" indent="0" shrinkToFit="false"/>
      <protection locked="true" hidden="false"/>
    </xf>
    <xf numFmtId="164" fontId="57" fillId="19" borderId="20" xfId="0" applyFont="true" applyBorder="true" applyAlignment="true" applyProtection="true">
      <alignment horizontal="general" vertical="top" textRotation="0" wrapText="false" indent="0" shrinkToFit="false"/>
      <protection locked="true" hidden="false"/>
    </xf>
    <xf numFmtId="164" fontId="0" fillId="19" borderId="63" xfId="0" applyFont="false" applyBorder="true" applyAlignment="true" applyProtection="true">
      <alignment horizontal="right" vertical="top" textRotation="0" wrapText="false" indent="0" shrinkToFit="false"/>
      <protection locked="true" hidden="false"/>
    </xf>
    <xf numFmtId="164" fontId="0" fillId="19" borderId="63" xfId="0" applyFont="false" applyBorder="true" applyAlignment="true" applyProtection="true">
      <alignment horizontal="general" vertical="top" textRotation="0" wrapText="false" indent="0" shrinkToFit="false"/>
      <protection locked="true" hidden="false"/>
    </xf>
    <xf numFmtId="178" fontId="57" fillId="19" borderId="63" xfId="0" applyFont="true" applyBorder="true" applyAlignment="true" applyProtection="true">
      <alignment horizontal="general" vertical="top" textRotation="0" wrapText="true" indent="0" shrinkToFit="false"/>
      <protection locked="true" hidden="false"/>
    </xf>
    <xf numFmtId="164" fontId="0" fillId="19" borderId="63" xfId="0" applyFont="true" applyBorder="true" applyAlignment="true" applyProtection="true">
      <alignment horizontal="general" vertical="top" textRotation="0" wrapText="false" indent="0" shrinkToFit="false"/>
      <protection locked="true" hidden="false"/>
    </xf>
    <xf numFmtId="164" fontId="58" fillId="19" borderId="23" xfId="0" applyFont="true" applyBorder="true" applyAlignment="true" applyProtection="true">
      <alignment horizontal="general" vertical="top" textRotation="0" wrapText="true" indent="0" shrinkToFit="false"/>
      <protection locked="true" hidden="false"/>
    </xf>
    <xf numFmtId="164" fontId="0" fillId="19" borderId="21" xfId="0" applyFont="false" applyBorder="true" applyAlignment="true" applyProtection="true">
      <alignment horizontal="general" vertical="top" textRotation="0" wrapText="false" indent="0" shrinkToFit="false"/>
      <protection locked="true" hidden="false"/>
    </xf>
    <xf numFmtId="164" fontId="26" fillId="19" borderId="23" xfId="0" applyFont="true" applyBorder="true" applyAlignment="true" applyProtection="true">
      <alignment horizontal="general" vertical="top" textRotation="0" wrapText="false" indent="0" shrinkToFit="false"/>
      <protection locked="true" hidden="false"/>
    </xf>
    <xf numFmtId="178" fontId="57" fillId="19" borderId="23" xfId="0" applyFont="true" applyBorder="true" applyAlignment="true" applyProtection="true">
      <alignment horizontal="general" vertical="top" textRotation="0" wrapText="true" indent="0" shrinkToFit="false"/>
      <protection locked="true" hidden="false"/>
    </xf>
    <xf numFmtId="164" fontId="0" fillId="19" borderId="23" xfId="0" applyFont="true" applyBorder="true" applyAlignment="true" applyProtection="true">
      <alignment horizontal="general" vertical="top" textRotation="0" wrapText="false" indent="0" shrinkToFit="false"/>
      <protection locked="true" hidden="false"/>
    </xf>
    <xf numFmtId="164" fontId="57" fillId="19" borderId="23" xfId="0" applyFont="true" applyBorder="true" applyAlignment="true" applyProtection="true">
      <alignment horizontal="general" vertical="top" textRotation="0" wrapText="true" indent="0" shrinkToFit="false"/>
      <protection locked="true" hidden="false"/>
    </xf>
    <xf numFmtId="164" fontId="26" fillId="19" borderId="36" xfId="0" applyFont="true" applyBorder="true" applyAlignment="true" applyProtection="true">
      <alignment horizontal="general" vertical="top" textRotation="0" wrapText="false" indent="0" shrinkToFit="false"/>
      <protection locked="true" hidden="false"/>
    </xf>
    <xf numFmtId="164" fontId="0" fillId="19" borderId="64" xfId="0" applyFont="true" applyBorder="true" applyAlignment="true" applyProtection="true">
      <alignment horizontal="general" vertical="top" textRotation="0" wrapText="false" indent="0" shrinkToFit="false"/>
      <protection locked="true" hidden="false"/>
    </xf>
    <xf numFmtId="178" fontId="57" fillId="19" borderId="36" xfId="0" applyFont="true" applyBorder="true" applyAlignment="true" applyProtection="true">
      <alignment horizontal="general" vertical="top" textRotation="0" wrapText="true" indent="0" shrinkToFit="false"/>
      <protection locked="true" hidden="false"/>
    </xf>
    <xf numFmtId="164" fontId="0" fillId="19" borderId="36" xfId="0" applyFont="true" applyBorder="true" applyAlignment="true" applyProtection="true">
      <alignment horizontal="general" vertical="top" textRotation="0" wrapText="true" indent="0" shrinkToFit="false"/>
      <protection locked="true" hidden="false"/>
    </xf>
    <xf numFmtId="178" fontId="57" fillId="19" borderId="36" xfId="0" applyFont="true" applyBorder="true" applyAlignment="true" applyProtection="true">
      <alignment horizontal="left" vertical="top" textRotation="0" wrapText="true" indent="1" shrinkToFit="false"/>
      <protection locked="true" hidden="false"/>
    </xf>
    <xf numFmtId="164" fontId="0" fillId="19" borderId="36" xfId="0" applyFont="false" applyBorder="true" applyAlignment="true" applyProtection="true">
      <alignment horizontal="right" vertical="top" textRotation="0" wrapText="false" indent="0" shrinkToFit="false"/>
      <protection locked="true" hidden="false"/>
    </xf>
    <xf numFmtId="178" fontId="57" fillId="19" borderId="23" xfId="0" applyFont="true" applyBorder="true" applyAlignment="true" applyProtection="true">
      <alignment horizontal="left" vertical="top" textRotation="0" wrapText="true" indent="1" shrinkToFit="false"/>
      <protection locked="true" hidden="false"/>
    </xf>
    <xf numFmtId="164" fontId="0" fillId="19" borderId="23" xfId="0" applyFont="true" applyBorder="true" applyAlignment="true" applyProtection="true">
      <alignment horizontal="general" vertical="top" textRotation="0" wrapText="true" indent="0" shrinkToFit="false"/>
      <protection locked="true" hidden="false"/>
    </xf>
    <xf numFmtId="164" fontId="0" fillId="19" borderId="30" xfId="0" applyFont="false" applyBorder="true" applyAlignment="true" applyProtection="true">
      <alignment horizontal="center" vertical="top" textRotation="0" wrapText="false" indent="0" shrinkToFit="false"/>
      <protection locked="true" hidden="false"/>
    </xf>
    <xf numFmtId="164" fontId="26" fillId="19" borderId="31" xfId="0" applyFont="true" applyBorder="true" applyAlignment="true" applyProtection="true">
      <alignment horizontal="general" vertical="top" textRotation="0" wrapText="false" indent="0" shrinkToFit="false"/>
      <protection locked="true" hidden="false"/>
    </xf>
    <xf numFmtId="164" fontId="57" fillId="19" borderId="30" xfId="0" applyFont="true" applyBorder="true" applyAlignment="true" applyProtection="true">
      <alignment horizontal="general" vertical="top" textRotation="0" wrapText="false" indent="0" shrinkToFit="false"/>
      <protection locked="true" hidden="false"/>
    </xf>
    <xf numFmtId="164" fontId="0" fillId="19" borderId="31" xfId="0" applyFont="true" applyBorder="true" applyAlignment="true" applyProtection="true">
      <alignment horizontal="general" vertical="top" textRotation="0" wrapText="false" indent="0" shrinkToFit="false"/>
      <protection locked="true" hidden="false"/>
    </xf>
    <xf numFmtId="178" fontId="57" fillId="19" borderId="31" xfId="0" applyFont="true" applyBorder="true" applyAlignment="true" applyProtection="true">
      <alignment horizontal="general" vertical="top" textRotation="0" wrapText="true" indent="0" shrinkToFit="false"/>
      <protection locked="true" hidden="false"/>
    </xf>
    <xf numFmtId="164" fontId="57" fillId="19" borderId="31" xfId="0" applyFont="true" applyBorder="true" applyAlignment="true" applyProtection="true">
      <alignment horizontal="general" vertical="top" textRotation="0" wrapText="true" indent="0" shrinkToFit="false"/>
      <protection locked="true" hidden="false"/>
    </xf>
    <xf numFmtId="164" fontId="0" fillId="19" borderId="32" xfId="0" applyFont="false" applyBorder="true" applyAlignment="true" applyProtection="true">
      <alignment horizontal="general" vertical="top" textRotation="0" wrapText="false" indent="0" shrinkToFit="false"/>
      <protection locked="true" hidden="false"/>
    </xf>
    <xf numFmtId="164" fontId="0" fillId="19" borderId="31" xfId="0" applyFont="true" applyBorder="true" applyAlignment="true" applyProtection="true">
      <alignment horizontal="general" vertical="top" textRotation="0" wrapText="true" indent="0" shrinkToFit="false"/>
      <protection locked="true" hidden="false"/>
    </xf>
    <xf numFmtId="178" fontId="63" fillId="19" borderId="31" xfId="0" applyFont="true" applyBorder="true" applyAlignment="true" applyProtection="true">
      <alignment horizontal="general" vertical="top" textRotation="0" wrapText="true" indent="0" shrinkToFit="false"/>
      <protection locked="true" hidden="false"/>
    </xf>
    <xf numFmtId="164" fontId="0" fillId="19" borderId="26" xfId="0" applyFont="false" applyBorder="true" applyAlignment="true" applyProtection="true">
      <alignment horizontal="center" vertical="top" textRotation="0" wrapText="false" indent="0" shrinkToFit="false"/>
      <protection locked="true" hidden="false"/>
    </xf>
    <xf numFmtId="164" fontId="26" fillId="19" borderId="28" xfId="0" applyFont="true" applyBorder="true" applyAlignment="true" applyProtection="true">
      <alignment horizontal="general" vertical="top" textRotation="0" wrapText="false" indent="0" shrinkToFit="false"/>
      <protection locked="true" hidden="false"/>
    </xf>
    <xf numFmtId="164" fontId="57" fillId="19" borderId="26" xfId="0" applyFont="true" applyBorder="true" applyAlignment="true" applyProtection="true">
      <alignment horizontal="general" vertical="top" textRotation="0" wrapText="false" indent="0" shrinkToFit="false"/>
      <protection locked="true" hidden="false"/>
    </xf>
    <xf numFmtId="164" fontId="0" fillId="19" borderId="28" xfId="0" applyFont="true" applyBorder="true" applyAlignment="true" applyProtection="true">
      <alignment horizontal="general" vertical="top" textRotation="0" wrapText="false" indent="0" shrinkToFit="false"/>
      <protection locked="true" hidden="false"/>
    </xf>
    <xf numFmtId="164" fontId="0" fillId="19" borderId="40" xfId="0" applyFont="false" applyBorder="true" applyAlignment="true" applyProtection="true">
      <alignment horizontal="general" vertical="top" textRotation="0" wrapText="false" indent="0" shrinkToFit="false"/>
      <protection locked="true" hidden="false"/>
    </xf>
    <xf numFmtId="178" fontId="57" fillId="19" borderId="28" xfId="0" applyFont="true" applyBorder="true" applyAlignment="true" applyProtection="true">
      <alignment horizontal="general" vertical="top" textRotation="0" wrapText="true" indent="0" shrinkToFit="false"/>
      <protection locked="true" hidden="false"/>
    </xf>
    <xf numFmtId="164" fontId="0" fillId="19" borderId="26" xfId="0" applyFont="true" applyBorder="true" applyAlignment="true" applyProtection="true">
      <alignment horizontal="general" vertical="top" textRotation="0" wrapText="false" indent="0" shrinkToFit="false"/>
      <protection locked="true" hidden="false"/>
    </xf>
    <xf numFmtId="164" fontId="0" fillId="19" borderId="28" xfId="0" applyFont="false" applyBorder="true" applyAlignment="true" applyProtection="true">
      <alignment horizontal="general" vertical="top" textRotation="0" wrapText="true" indent="0" shrinkToFit="false"/>
      <protection locked="true" hidden="false"/>
    </xf>
    <xf numFmtId="164" fontId="0" fillId="19" borderId="33" xfId="0" applyFont="false" applyBorder="true" applyAlignment="true" applyProtection="true">
      <alignment horizontal="general" vertical="top" textRotation="0" wrapText="false" indent="0" shrinkToFit="false"/>
      <protection locked="true" hidden="false"/>
    </xf>
    <xf numFmtId="164" fontId="0" fillId="19" borderId="20" xfId="0" applyFont="false" applyBorder="true" applyAlignment="true" applyProtection="true">
      <alignment horizontal="general" vertical="top" textRotation="0" wrapText="false" indent="0" shrinkToFit="false"/>
      <protection locked="true" hidden="false"/>
    </xf>
    <xf numFmtId="164" fontId="0" fillId="19" borderId="23" xfId="0" applyFont="false" applyBorder="true" applyAlignment="true" applyProtection="true">
      <alignment horizontal="general" vertical="top"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55" fillId="15" borderId="0" xfId="0" applyFont="true" applyBorder="true" applyAlignment="true" applyProtection="false">
      <alignment horizontal="general" vertical="top" textRotation="0" wrapText="true" indent="0" shrinkToFit="false"/>
      <protection locked="true" hidden="false"/>
    </xf>
    <xf numFmtId="164" fontId="0" fillId="23" borderId="0" xfId="0" applyFont="false" applyBorder="true" applyAlignment="true" applyProtection="false">
      <alignment horizontal="general" vertical="top" textRotation="0" wrapText="false" indent="0" shrinkToFit="false"/>
      <protection locked="true" hidden="false"/>
    </xf>
    <xf numFmtId="178" fontId="0" fillId="23" borderId="0" xfId="0" applyFont="false" applyBorder="true" applyAlignment="true" applyProtection="false">
      <alignment horizontal="general" vertical="top" textRotation="0" wrapText="true" indent="0" shrinkToFit="false"/>
      <protection locked="true" hidden="false"/>
    </xf>
    <xf numFmtId="164" fontId="0" fillId="23" borderId="0" xfId="0" applyFont="false" applyBorder="true" applyAlignment="true" applyProtection="false">
      <alignment horizontal="general" vertical="top" textRotation="0" wrapText="true" indent="0" shrinkToFit="false"/>
      <protection locked="true" hidden="false"/>
    </xf>
    <xf numFmtId="164" fontId="34" fillId="23" borderId="0" xfId="0" applyFont="true" applyBorder="true" applyAlignment="true" applyProtection="false">
      <alignment horizontal="general" vertical="center" textRotation="0" wrapText="false" indent="0" shrinkToFit="false"/>
      <protection locked="true" hidden="false"/>
    </xf>
    <xf numFmtId="164" fontId="54" fillId="23" borderId="0" xfId="0" applyFont="true" applyBorder="true" applyAlignment="true" applyProtection="false">
      <alignment horizontal="general" vertical="center" textRotation="0" wrapText="false" indent="0" shrinkToFit="false"/>
      <protection locked="true" hidden="false"/>
    </xf>
    <xf numFmtId="164" fontId="0" fillId="15" borderId="0" xfId="0" applyFont="false" applyBorder="true" applyAlignment="true" applyProtection="false">
      <alignment horizontal="general" vertical="top" textRotation="0" wrapText="false" indent="0" shrinkToFit="false"/>
      <protection locked="true" hidden="false"/>
    </xf>
    <xf numFmtId="164" fontId="0" fillId="23" borderId="0" xfId="0" applyFont="true" applyBorder="true" applyAlignment="true" applyProtection="false">
      <alignment horizontal="general" vertical="top" textRotation="0" wrapText="false" indent="0" shrinkToFit="false"/>
      <protection locked="true" hidden="false"/>
    </xf>
    <xf numFmtId="164" fontId="35" fillId="22" borderId="26" xfId="0" applyFont="true" applyBorder="true" applyAlignment="true" applyProtection="false">
      <alignment horizontal="center" vertical="top" textRotation="0" wrapText="false" indent="0" shrinkToFit="false"/>
      <protection locked="true" hidden="false"/>
    </xf>
    <xf numFmtId="164" fontId="25" fillId="22" borderId="40" xfId="0" applyFont="true" applyBorder="true" applyAlignment="true" applyProtection="false">
      <alignment horizontal="general" vertical="top" textRotation="0" wrapText="false" indent="0" shrinkToFit="false"/>
      <protection locked="true" hidden="false"/>
    </xf>
    <xf numFmtId="164" fontId="35" fillId="22" borderId="43" xfId="0" applyFont="true" applyBorder="true" applyAlignment="true" applyProtection="false">
      <alignment horizontal="general" vertical="top" textRotation="0" wrapText="false" indent="0" shrinkToFit="false"/>
      <protection locked="true" hidden="false"/>
    </xf>
    <xf numFmtId="164" fontId="35" fillId="22" borderId="26" xfId="0" applyFont="true" applyBorder="true" applyAlignment="true" applyProtection="false">
      <alignment horizontal="general" vertical="top" textRotation="0" wrapText="false" indent="0" shrinkToFit="false"/>
      <protection locked="true" hidden="false"/>
    </xf>
    <xf numFmtId="178" fontId="25" fillId="22" borderId="32" xfId="0" applyFont="true" applyBorder="true" applyAlignment="true" applyProtection="false">
      <alignment horizontal="general" vertical="top" textRotation="0" wrapText="true" indent="0" shrinkToFit="false"/>
      <protection locked="true" hidden="false"/>
    </xf>
    <xf numFmtId="164" fontId="35" fillId="22" borderId="39" xfId="0" applyFont="true" applyBorder="true" applyAlignment="true" applyProtection="false">
      <alignment horizontal="general" vertical="top" textRotation="0" wrapText="false" indent="0" shrinkToFit="false"/>
      <protection locked="true" hidden="false"/>
    </xf>
    <xf numFmtId="178" fontId="35" fillId="22" borderId="39" xfId="0" applyFont="true" applyBorder="true" applyAlignment="true" applyProtection="false">
      <alignment horizontal="general" vertical="top" textRotation="0" wrapText="true" indent="0" shrinkToFit="false"/>
      <protection locked="true" hidden="false"/>
    </xf>
    <xf numFmtId="164" fontId="0" fillId="15" borderId="0" xfId="0" applyFont="true" applyBorder="true" applyAlignment="true" applyProtection="false">
      <alignment horizontal="general" vertical="top" textRotation="0" wrapText="false" indent="0" shrinkToFit="false"/>
      <protection locked="true" hidden="false"/>
    </xf>
    <xf numFmtId="164" fontId="35" fillId="22" borderId="57" xfId="0" applyFont="true" applyBorder="true" applyAlignment="true" applyProtection="false">
      <alignment horizontal="center" vertical="top" textRotation="0" wrapText="false" indent="0" shrinkToFit="false"/>
      <protection locked="true" hidden="false"/>
    </xf>
    <xf numFmtId="164" fontId="35" fillId="22" borderId="60" xfId="0" applyFont="true" applyBorder="true" applyAlignment="true" applyProtection="false">
      <alignment horizontal="general" vertical="top" textRotation="0" wrapText="false" indent="0" shrinkToFit="false"/>
      <protection locked="true" hidden="false"/>
    </xf>
    <xf numFmtId="164" fontId="25" fillId="22" borderId="17" xfId="0" applyFont="true" applyBorder="true" applyAlignment="true" applyProtection="false">
      <alignment horizontal="general" vertical="top" textRotation="0" wrapText="false" indent="0" shrinkToFit="false"/>
      <protection locked="true" hidden="false"/>
    </xf>
    <xf numFmtId="164" fontId="56" fillId="22" borderId="17" xfId="0" applyFont="true" applyBorder="true" applyAlignment="true" applyProtection="false">
      <alignment horizontal="general" vertical="top" textRotation="0" wrapText="false" indent="0" shrinkToFit="false"/>
      <protection locked="true" hidden="false"/>
    </xf>
    <xf numFmtId="164" fontId="35" fillId="22" borderId="18" xfId="0" applyFont="true" applyBorder="true" applyAlignment="true" applyProtection="false">
      <alignment horizontal="general" vertical="top" textRotation="0" wrapText="false" indent="0" shrinkToFit="false"/>
      <protection locked="true" hidden="false"/>
    </xf>
    <xf numFmtId="164" fontId="64" fillId="22" borderId="17" xfId="0" applyFont="true" applyBorder="true" applyAlignment="true" applyProtection="false">
      <alignment horizontal="general" vertical="top" textRotation="0" wrapText="false" indent="0" shrinkToFit="false"/>
      <protection locked="true" hidden="false"/>
    </xf>
    <xf numFmtId="178" fontId="25" fillId="22" borderId="58" xfId="0" applyFont="true" applyBorder="true" applyAlignment="true" applyProtection="false">
      <alignment horizontal="general" vertical="top" textRotation="0" wrapText="true" indent="0" shrinkToFit="false"/>
      <protection locked="true" hidden="false"/>
    </xf>
    <xf numFmtId="164" fontId="25" fillId="22" borderId="59" xfId="0" applyFont="true" applyBorder="true" applyAlignment="true" applyProtection="false">
      <alignment horizontal="general" vertical="top" textRotation="0" wrapText="false" indent="0" shrinkToFit="false"/>
      <protection locked="true" hidden="false"/>
    </xf>
    <xf numFmtId="178" fontId="56" fillId="22" borderId="60" xfId="0" applyFont="true" applyBorder="true" applyAlignment="true" applyProtection="false">
      <alignment horizontal="general" vertical="top" textRotation="0" wrapText="true" indent="0" shrinkToFit="false"/>
      <protection locked="true" hidden="false"/>
    </xf>
    <xf numFmtId="164" fontId="25" fillId="22" borderId="60" xfId="0" applyFont="true" applyBorder="true" applyAlignment="true" applyProtection="false">
      <alignment horizontal="general" vertical="top" textRotation="0" wrapText="false" indent="0" shrinkToFit="false"/>
      <protection locked="true" hidden="false"/>
    </xf>
    <xf numFmtId="164" fontId="0" fillId="22" borderId="33" xfId="0" applyFont="false" applyBorder="true" applyAlignment="true" applyProtection="false">
      <alignment horizontal="center" vertical="top" textRotation="0" wrapText="false" indent="0" shrinkToFit="false"/>
      <protection locked="true" hidden="false"/>
    </xf>
    <xf numFmtId="164" fontId="26" fillId="22" borderId="36" xfId="0" applyFont="true" applyBorder="true" applyAlignment="true" applyProtection="false">
      <alignment horizontal="general" vertical="top" textRotation="0" wrapText="false" indent="0" shrinkToFit="false"/>
      <protection locked="true" hidden="false"/>
    </xf>
    <xf numFmtId="164" fontId="57" fillId="22" borderId="33" xfId="0" applyFont="true" applyBorder="true" applyAlignment="true" applyProtection="false">
      <alignment horizontal="general" vertical="top" textRotation="0" wrapText="false" indent="0" shrinkToFit="false"/>
      <protection locked="true" hidden="false"/>
    </xf>
    <xf numFmtId="164" fontId="0" fillId="22" borderId="36" xfId="0" applyFont="true" applyBorder="true" applyAlignment="true" applyProtection="false">
      <alignment horizontal="general" vertical="top" textRotation="0" wrapText="false" indent="0" shrinkToFit="false"/>
      <protection locked="true" hidden="false"/>
    </xf>
    <xf numFmtId="164" fontId="0" fillId="22" borderId="61" xfId="0" applyFont="false" applyBorder="true" applyAlignment="true" applyProtection="false">
      <alignment horizontal="general" vertical="top" textRotation="0" wrapText="false" indent="0" shrinkToFit="false"/>
      <protection locked="true" hidden="false"/>
    </xf>
    <xf numFmtId="179" fontId="0" fillId="22" borderId="61" xfId="0" applyFont="false" applyBorder="true" applyAlignment="true" applyProtection="false">
      <alignment horizontal="general" vertical="top" textRotation="0" wrapText="false" indent="0" shrinkToFit="false"/>
      <protection locked="true" hidden="false"/>
    </xf>
    <xf numFmtId="164" fontId="57" fillId="22" borderId="61" xfId="0" applyFont="true" applyBorder="true" applyAlignment="true" applyProtection="false">
      <alignment horizontal="general" vertical="top" textRotation="0" wrapText="true" indent="0" shrinkToFit="false"/>
      <protection locked="true" hidden="false"/>
    </xf>
    <xf numFmtId="164" fontId="0" fillId="22" borderId="61" xfId="0" applyFont="true" applyBorder="true" applyAlignment="true" applyProtection="false">
      <alignment horizontal="general" vertical="top" textRotation="0" wrapText="false" indent="0" shrinkToFit="false"/>
      <protection locked="true" hidden="false"/>
    </xf>
    <xf numFmtId="164" fontId="0" fillId="22" borderId="64" xfId="0" applyFont="true" applyBorder="true" applyAlignment="true" applyProtection="false">
      <alignment horizontal="general" vertical="top" textRotation="0" wrapText="false" indent="0" shrinkToFit="false"/>
      <protection locked="true" hidden="false"/>
    </xf>
    <xf numFmtId="179" fontId="0" fillId="22" borderId="36" xfId="0" applyFont="false" applyBorder="true" applyAlignment="true" applyProtection="false">
      <alignment horizontal="general" vertical="top" textRotation="0" wrapText="false" indent="0" shrinkToFit="false"/>
      <protection locked="true" hidden="false"/>
    </xf>
    <xf numFmtId="164" fontId="57" fillId="22" borderId="36" xfId="0" applyFont="true" applyBorder="true" applyAlignment="true" applyProtection="false">
      <alignment horizontal="general" vertical="top" textRotation="0" wrapText="true" indent="0" shrinkToFit="false"/>
      <protection locked="true" hidden="false"/>
    </xf>
    <xf numFmtId="164" fontId="0" fillId="22" borderId="36" xfId="0" applyFont="true" applyBorder="true" applyAlignment="true" applyProtection="false">
      <alignment horizontal="general" vertical="top" textRotation="0" wrapText="true" indent="0" shrinkToFit="false"/>
      <protection locked="true" hidden="false"/>
    </xf>
    <xf numFmtId="164" fontId="0" fillId="22" borderId="45" xfId="0" applyFont="false" applyBorder="true" applyAlignment="true" applyProtection="false">
      <alignment horizontal="general" vertical="top" textRotation="0" wrapText="false" indent="0" shrinkToFit="false"/>
      <protection locked="true" hidden="false"/>
    </xf>
    <xf numFmtId="164" fontId="57" fillId="22" borderId="36" xfId="0" applyFont="true" applyBorder="true" applyAlignment="true" applyProtection="false">
      <alignment horizontal="left" vertical="top" textRotation="0" wrapText="true" indent="1" shrinkToFit="false"/>
      <protection locked="true" hidden="false"/>
    </xf>
    <xf numFmtId="164" fontId="0" fillId="22" borderId="20" xfId="0" applyFont="false" applyBorder="true" applyAlignment="true" applyProtection="false">
      <alignment horizontal="center" vertical="top" textRotation="0" wrapText="false" indent="0" shrinkToFit="false"/>
      <protection locked="true" hidden="false"/>
    </xf>
    <xf numFmtId="164" fontId="0" fillId="22" borderId="23" xfId="0" applyFont="false" applyBorder="true" applyAlignment="true" applyProtection="false">
      <alignment horizontal="general" vertical="top" textRotation="0" wrapText="false" indent="0" shrinkToFit="false"/>
      <protection locked="true" hidden="false"/>
    </xf>
    <xf numFmtId="164" fontId="57" fillId="22" borderId="20" xfId="0" applyFont="true" applyBorder="true" applyAlignment="true" applyProtection="false">
      <alignment horizontal="general" vertical="top" textRotation="0" wrapText="false" indent="0" shrinkToFit="false"/>
      <protection locked="true" hidden="false"/>
    </xf>
    <xf numFmtId="179" fontId="0" fillId="22" borderId="23" xfId="0" applyFont="false" applyBorder="true" applyAlignment="true" applyProtection="false">
      <alignment horizontal="general" vertical="top" textRotation="0" wrapText="false" indent="0" shrinkToFit="false"/>
      <protection locked="true" hidden="false"/>
    </xf>
    <xf numFmtId="164" fontId="57" fillId="22" borderId="23" xfId="0" applyFont="true" applyBorder="true" applyAlignment="true" applyProtection="false">
      <alignment horizontal="left" vertical="top" textRotation="0" wrapText="true" indent="1" shrinkToFit="false"/>
      <protection locked="true" hidden="false"/>
    </xf>
    <xf numFmtId="164" fontId="0" fillId="22" borderId="23" xfId="0" applyFont="true" applyBorder="true" applyAlignment="true" applyProtection="false">
      <alignment horizontal="general" vertical="top" textRotation="0" wrapText="false" indent="0" shrinkToFit="false"/>
      <protection locked="true" hidden="false"/>
    </xf>
    <xf numFmtId="164" fontId="0" fillId="22" borderId="23" xfId="0" applyFont="true" applyBorder="true" applyAlignment="true" applyProtection="false">
      <alignment horizontal="general" vertical="top" textRotation="0" wrapText="true" indent="0" shrinkToFit="false"/>
      <protection locked="true" hidden="false"/>
    </xf>
    <xf numFmtId="164" fontId="0" fillId="22" borderId="21" xfId="0" applyFont="false" applyBorder="true" applyAlignment="true" applyProtection="false">
      <alignment horizontal="general" vertical="top" textRotation="0" wrapText="false" indent="0" shrinkToFit="false"/>
      <protection locked="true" hidden="false"/>
    </xf>
    <xf numFmtId="164" fontId="0" fillId="22" borderId="30" xfId="0" applyFont="false" applyBorder="true" applyAlignment="true" applyProtection="false">
      <alignment horizontal="center" vertical="top" textRotation="0" wrapText="false" indent="0" shrinkToFit="false"/>
      <protection locked="true" hidden="false"/>
    </xf>
    <xf numFmtId="164" fontId="26" fillId="22" borderId="31" xfId="0" applyFont="true" applyBorder="true" applyAlignment="true" applyProtection="false">
      <alignment horizontal="general" vertical="top" textRotation="0" wrapText="false" indent="0" shrinkToFit="false"/>
      <protection locked="true" hidden="false"/>
    </xf>
    <xf numFmtId="164" fontId="57" fillId="22" borderId="30" xfId="0" applyFont="true" applyBorder="true" applyAlignment="true" applyProtection="false">
      <alignment horizontal="general" vertical="top" textRotation="0" wrapText="false" indent="0" shrinkToFit="false"/>
      <protection locked="true" hidden="false"/>
    </xf>
    <xf numFmtId="164" fontId="0" fillId="22" borderId="31" xfId="0" applyFont="true" applyBorder="true" applyAlignment="true" applyProtection="false">
      <alignment horizontal="general" vertical="top" textRotation="0" wrapText="false" indent="0" shrinkToFit="false"/>
      <protection locked="true" hidden="false"/>
    </xf>
    <xf numFmtId="179" fontId="0" fillId="22" borderId="31" xfId="0" applyFont="false" applyBorder="true" applyAlignment="true" applyProtection="false">
      <alignment horizontal="general" vertical="top" textRotation="0" wrapText="false" indent="0" shrinkToFit="false"/>
      <protection locked="true" hidden="false"/>
    </xf>
    <xf numFmtId="178" fontId="57" fillId="22" borderId="31" xfId="0" applyFont="true" applyBorder="true" applyAlignment="true" applyProtection="false">
      <alignment horizontal="general" vertical="top" textRotation="0" wrapText="true" indent="0" shrinkToFit="false"/>
      <protection locked="true" hidden="false"/>
    </xf>
    <xf numFmtId="164" fontId="57" fillId="22" borderId="31" xfId="0" applyFont="true" applyBorder="true" applyAlignment="true" applyProtection="false">
      <alignment horizontal="general" vertical="top" textRotation="0" wrapText="true" indent="0" shrinkToFit="false"/>
      <protection locked="true" hidden="false"/>
    </xf>
    <xf numFmtId="164" fontId="0" fillId="22" borderId="32" xfId="0" applyFont="false" applyBorder="true" applyAlignment="true" applyProtection="false">
      <alignment horizontal="general" vertical="top" textRotation="0" wrapText="false" indent="0" shrinkToFit="false"/>
      <protection locked="true" hidden="false"/>
    </xf>
    <xf numFmtId="164" fontId="65" fillId="22" borderId="31" xfId="0" applyFont="true" applyBorder="true" applyAlignment="true" applyProtection="false">
      <alignment horizontal="general" vertical="top" textRotation="0" wrapText="true" indent="0" shrinkToFit="false"/>
      <protection locked="true" hidden="false"/>
    </xf>
    <xf numFmtId="164" fontId="0" fillId="22" borderId="31" xfId="0" applyFont="false" applyBorder="true" applyAlignment="true" applyProtection="false">
      <alignment horizontal="general" vertical="top" textRotation="0" wrapText="true" indent="0" shrinkToFit="false"/>
      <protection locked="true" hidden="false"/>
    </xf>
    <xf numFmtId="178" fontId="63" fillId="22" borderId="31" xfId="0" applyFont="true" applyBorder="true" applyAlignment="true" applyProtection="false">
      <alignment horizontal="general" vertical="top" textRotation="0" wrapText="true" indent="0" shrinkToFit="false"/>
      <protection locked="true" hidden="false"/>
    </xf>
    <xf numFmtId="164" fontId="0" fillId="22" borderId="26" xfId="0" applyFont="false" applyBorder="true" applyAlignment="true" applyProtection="false">
      <alignment horizontal="center" vertical="top" textRotation="0" wrapText="true" indent="0" shrinkToFit="false"/>
      <protection locked="true" hidden="false"/>
    </xf>
    <xf numFmtId="164" fontId="26" fillId="22" borderId="28" xfId="0" applyFont="true" applyBorder="true" applyAlignment="true" applyProtection="false">
      <alignment horizontal="general" vertical="top" textRotation="0" wrapText="true" indent="0" shrinkToFit="false"/>
      <protection locked="true" hidden="false"/>
    </xf>
    <xf numFmtId="164" fontId="57" fillId="22" borderId="26" xfId="0" applyFont="true" applyBorder="true" applyAlignment="true" applyProtection="false">
      <alignment horizontal="general" vertical="top" textRotation="0" wrapText="true" indent="0" shrinkToFit="false"/>
      <protection locked="true" hidden="false"/>
    </xf>
    <xf numFmtId="164" fontId="0" fillId="22" borderId="65" xfId="0" applyFont="true" applyBorder="true" applyAlignment="true" applyProtection="false">
      <alignment horizontal="general" vertical="top" textRotation="0" wrapText="false" indent="0" shrinkToFit="false"/>
      <protection locked="true" hidden="false"/>
    </xf>
    <xf numFmtId="179" fontId="0" fillId="22" borderId="65" xfId="0" applyFont="false" applyBorder="true" applyAlignment="true" applyProtection="false">
      <alignment horizontal="general" vertical="top" textRotation="0" wrapText="false" indent="0" shrinkToFit="false"/>
      <protection locked="true" hidden="false"/>
    </xf>
    <xf numFmtId="164" fontId="61" fillId="22" borderId="66" xfId="0" applyFont="true" applyBorder="true" applyAlignment="true" applyProtection="false">
      <alignment horizontal="general" vertical="top" textRotation="0" wrapText="true" indent="0" shrinkToFit="false"/>
      <protection locked="true" hidden="false"/>
    </xf>
    <xf numFmtId="164" fontId="60" fillId="22" borderId="28" xfId="0" applyFont="true" applyBorder="true" applyAlignment="true" applyProtection="false">
      <alignment horizontal="general" vertical="top" textRotation="0" wrapText="false" indent="0" shrinkToFit="false"/>
      <protection locked="true" hidden="false"/>
    </xf>
    <xf numFmtId="164" fontId="0" fillId="22" borderId="40" xfId="0" applyFont="false" applyBorder="true" applyAlignment="true" applyProtection="false">
      <alignment horizontal="general" vertical="top" textRotation="0" wrapText="false" indent="0" shrinkToFit="false"/>
      <protection locked="true" hidden="false"/>
    </xf>
    <xf numFmtId="164" fontId="61" fillId="22" borderId="21" xfId="0" applyFont="true" applyBorder="true" applyAlignment="true" applyProtection="false">
      <alignment horizontal="general" vertical="top" textRotation="0" wrapText="true" indent="0" shrinkToFit="false"/>
      <protection locked="true" hidden="false"/>
    </xf>
    <xf numFmtId="164" fontId="0" fillId="22" borderId="23" xfId="0" applyFont="false" applyBorder="true" applyAlignment="true" applyProtection="false">
      <alignment horizontal="general" vertical="top" textRotation="0" wrapText="true" indent="0" shrinkToFit="false"/>
      <protection locked="true" hidden="false"/>
    </xf>
    <xf numFmtId="164" fontId="0" fillId="22" borderId="26" xfId="0" applyFont="false" applyBorder="true" applyAlignment="true" applyProtection="false">
      <alignment horizontal="center" vertical="top" textRotation="0" wrapText="false" indent="0" shrinkToFit="false"/>
      <protection locked="true" hidden="false"/>
    </xf>
    <xf numFmtId="164" fontId="26" fillId="22" borderId="28" xfId="0" applyFont="true" applyBorder="true" applyAlignment="true" applyProtection="false">
      <alignment horizontal="general" vertical="top" textRotation="0" wrapText="false" indent="0" shrinkToFit="false"/>
      <protection locked="true" hidden="false"/>
    </xf>
    <xf numFmtId="164" fontId="57" fillId="22" borderId="26" xfId="0" applyFont="true" applyBorder="true" applyAlignment="true" applyProtection="false">
      <alignment horizontal="general" vertical="top" textRotation="0" wrapText="false" indent="0" shrinkToFit="false"/>
      <protection locked="true" hidden="false"/>
    </xf>
    <xf numFmtId="164" fontId="0" fillId="22" borderId="28" xfId="0" applyFont="true" applyBorder="true" applyAlignment="true" applyProtection="false">
      <alignment horizontal="general" vertical="top" textRotation="0" wrapText="false" indent="0" shrinkToFit="false"/>
      <protection locked="true" hidden="false"/>
    </xf>
    <xf numFmtId="179" fontId="0" fillId="22" borderId="28" xfId="0" applyFont="false" applyBorder="true" applyAlignment="true" applyProtection="false">
      <alignment horizontal="general" vertical="top" textRotation="0" wrapText="false" indent="0" shrinkToFit="false"/>
      <protection locked="true" hidden="false"/>
    </xf>
    <xf numFmtId="164" fontId="57" fillId="22" borderId="28" xfId="0" applyFont="true" applyBorder="true" applyAlignment="true" applyProtection="false">
      <alignment horizontal="general" vertical="top" textRotation="0" wrapText="true" indent="0" shrinkToFit="false"/>
      <protection locked="true" hidden="false"/>
    </xf>
    <xf numFmtId="164" fontId="0" fillId="22" borderId="26" xfId="0" applyFont="true" applyBorder="true" applyAlignment="true" applyProtection="false">
      <alignment horizontal="general" vertical="top" textRotation="0" wrapText="false" indent="0" shrinkToFit="false"/>
      <protection locked="true" hidden="false"/>
    </xf>
    <xf numFmtId="164" fontId="0" fillId="22" borderId="33" xfId="0" applyFont="false" applyBorder="true" applyAlignment="true" applyProtection="false">
      <alignment horizontal="general" vertical="top" textRotation="0" wrapText="false" indent="0" shrinkToFit="false"/>
      <protection locked="true" hidden="false"/>
    </xf>
    <xf numFmtId="164" fontId="0" fillId="22" borderId="36" xfId="0" applyFont="false" applyBorder="true" applyAlignment="true" applyProtection="false">
      <alignment horizontal="general" vertical="top" textRotation="0" wrapText="true" indent="0" shrinkToFit="false"/>
      <protection locked="true" hidden="false"/>
    </xf>
    <xf numFmtId="164" fontId="0" fillId="22" borderId="20" xfId="0" applyFont="false" applyBorder="true" applyAlignment="true" applyProtection="false">
      <alignment horizontal="general" vertical="top" textRotation="0" wrapText="false" indent="0" shrinkToFit="false"/>
      <protection locked="true" hidden="false"/>
    </xf>
    <xf numFmtId="164" fontId="0" fillId="23" borderId="0" xfId="0" applyFont="true" applyBorder="true" applyAlignment="true" applyProtection="false">
      <alignment horizontal="general" vertical="bottom" textRotation="0" wrapText="false" indent="0" shrinkToFit="false"/>
      <protection locked="true" hidden="false"/>
    </xf>
    <xf numFmtId="164" fontId="46" fillId="23" borderId="0" xfId="0" applyFont="true" applyBorder="true" applyAlignment="true" applyProtection="false">
      <alignment horizontal="general" vertical="bottom" textRotation="0" wrapText="false" indent="0" shrinkToFit="false"/>
      <protection locked="true" hidden="false"/>
    </xf>
    <xf numFmtId="164" fontId="0" fillId="23" borderId="0" xfId="0" applyFont="true" applyBorder="true" applyAlignment="true" applyProtection="false">
      <alignment horizontal="general" vertical="top" textRotation="0" wrapText="true" indent="0" shrinkToFit="false"/>
      <protection locked="true" hidden="false"/>
    </xf>
    <xf numFmtId="164" fontId="46" fillId="23" borderId="0" xfId="0" applyFont="true" applyBorder="true" applyAlignment="true" applyProtection="false">
      <alignment horizontal="left" vertical="top" textRotation="0" wrapText="false" indent="2" shrinkToFit="false"/>
      <protection locked="true" hidden="false"/>
    </xf>
    <xf numFmtId="164" fontId="0" fillId="15"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6" borderId="0" xfId="0" applyFont="false" applyBorder="false" applyAlignment="fals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center" vertical="center" textRotation="0" wrapText="false" indent="0" shrinkToFit="false"/>
      <protection locked="true" hidden="false"/>
    </xf>
    <xf numFmtId="164" fontId="0" fillId="6" borderId="0" xfId="0" applyFont="false" applyBorder="true" applyAlignment="true" applyProtection="false">
      <alignment horizontal="general" vertical="top" textRotation="0" wrapText="false" indent="0" shrinkToFit="false"/>
      <protection locked="true" hidden="false"/>
    </xf>
    <xf numFmtId="164" fontId="34" fillId="6" borderId="0" xfId="0" applyFont="true" applyBorder="true" applyAlignment="true" applyProtection="false">
      <alignment horizontal="general" vertical="center" textRotation="0" wrapText="false" indent="0" shrinkToFit="false"/>
      <protection locked="true" hidden="false"/>
    </xf>
    <xf numFmtId="178" fontId="0" fillId="6"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5" fillId="3" borderId="26" xfId="0" applyFont="true" applyBorder="true" applyAlignment="true" applyProtection="false">
      <alignment horizontal="center" vertical="center" textRotation="0" wrapText="false" indent="0" shrinkToFit="false"/>
      <protection locked="true" hidden="false"/>
    </xf>
    <xf numFmtId="164" fontId="25" fillId="3" borderId="43" xfId="0" applyFont="true" applyBorder="true" applyAlignment="false" applyProtection="false">
      <alignment horizontal="general" vertical="center" textRotation="0" wrapText="false" indent="0" shrinkToFit="false"/>
      <protection locked="true" hidden="false"/>
    </xf>
    <xf numFmtId="164" fontId="35" fillId="3" borderId="26" xfId="0" applyFont="true" applyBorder="true" applyAlignment="false" applyProtection="false">
      <alignment horizontal="general" vertical="center" textRotation="0" wrapText="false" indent="0" shrinkToFit="false"/>
      <protection locked="true" hidden="false"/>
    </xf>
    <xf numFmtId="164" fontId="25" fillId="3" borderId="28" xfId="0" applyFont="true" applyBorder="true" applyAlignment="false" applyProtection="false">
      <alignment horizontal="general" vertical="center" textRotation="0" wrapText="false" indent="0" shrinkToFit="false"/>
      <protection locked="true" hidden="false"/>
    </xf>
    <xf numFmtId="164" fontId="25" fillId="3" borderId="39" xfId="0" applyFont="true" applyBorder="true" applyAlignment="false" applyProtection="false">
      <alignment horizontal="general" vertical="center" textRotation="0" wrapText="false" indent="0" shrinkToFit="false"/>
      <protection locked="true" hidden="false"/>
    </xf>
    <xf numFmtId="164" fontId="0" fillId="15" borderId="0" xfId="0" applyFont="false" applyBorder="false" applyAlignment="false" applyProtection="false">
      <alignment horizontal="general" vertical="center" textRotation="0" wrapText="false" indent="0" shrinkToFit="false"/>
      <protection locked="true" hidden="false"/>
    </xf>
    <xf numFmtId="164" fontId="35" fillId="3" borderId="57" xfId="0" applyFont="true" applyBorder="true" applyAlignment="true" applyProtection="false">
      <alignment horizontal="center" vertical="center" textRotation="0" wrapText="false" indent="0" shrinkToFit="false"/>
      <protection locked="true" hidden="false"/>
    </xf>
    <xf numFmtId="164" fontId="35" fillId="3" borderId="58" xfId="0" applyFont="true" applyBorder="true" applyAlignment="false" applyProtection="false">
      <alignment horizontal="general" vertical="center" textRotation="0" wrapText="false" indent="0" shrinkToFit="false"/>
      <protection locked="true" hidden="false"/>
    </xf>
    <xf numFmtId="164" fontId="25" fillId="3" borderId="19" xfId="0" applyFont="true" applyBorder="true" applyAlignment="false" applyProtection="false">
      <alignment horizontal="general" vertical="center" textRotation="0" wrapText="false" indent="0" shrinkToFit="false"/>
      <protection locked="true" hidden="false"/>
    </xf>
    <xf numFmtId="164" fontId="35" fillId="3" borderId="59" xfId="0" applyFont="true" applyBorder="true" applyAlignment="false" applyProtection="false">
      <alignment horizontal="general" vertical="center" textRotation="0" wrapText="false" indent="0" shrinkToFit="false"/>
      <protection locked="true" hidden="false"/>
    </xf>
    <xf numFmtId="164" fontId="56" fillId="3" borderId="57" xfId="0" applyFont="true" applyBorder="true" applyAlignment="false" applyProtection="false">
      <alignment horizontal="general" vertical="center" textRotation="0" wrapText="false" indent="0" shrinkToFit="false"/>
      <protection locked="true" hidden="false"/>
    </xf>
    <xf numFmtId="164" fontId="56" fillId="3" borderId="58" xfId="0" applyFont="true" applyBorder="true" applyAlignment="false" applyProtection="false">
      <alignment horizontal="general" vertical="center" textRotation="0" wrapText="false" indent="0" shrinkToFit="false"/>
      <protection locked="true" hidden="false"/>
    </xf>
    <xf numFmtId="164" fontId="0" fillId="3" borderId="33" xfId="0" applyFont="false" applyBorder="true" applyAlignment="true" applyProtection="false">
      <alignment horizontal="center" vertical="center" textRotation="0" wrapText="false" indent="0" shrinkToFit="false"/>
      <protection locked="true" hidden="false"/>
    </xf>
    <xf numFmtId="164" fontId="26" fillId="3" borderId="20" xfId="0" applyFont="true" applyBorder="true" applyAlignment="false" applyProtection="false">
      <alignment horizontal="general" vertical="center" textRotation="0" wrapText="false" indent="0" shrinkToFit="false"/>
      <protection locked="true" hidden="false"/>
    </xf>
    <xf numFmtId="164" fontId="57" fillId="3" borderId="23" xfId="0" applyFont="true" applyBorder="true" applyAlignment="false" applyProtection="false">
      <alignment horizontal="general" vertical="center" textRotation="0" wrapText="false" indent="0" shrinkToFit="false"/>
      <protection locked="true" hidden="false"/>
    </xf>
    <xf numFmtId="164" fontId="0" fillId="3" borderId="23" xfId="0" applyFont="true" applyBorder="true" applyAlignment="false" applyProtection="false">
      <alignment horizontal="general" vertical="center" textRotation="0" wrapText="false" indent="0" shrinkToFit="false"/>
      <protection locked="true" hidden="false"/>
    </xf>
    <xf numFmtId="164" fontId="0" fillId="3" borderId="23" xfId="0" applyFont="true" applyBorder="true" applyAlignment="true" applyProtection="false">
      <alignment horizontal="center" vertical="center" textRotation="0" wrapText="false" indent="0" shrinkToFit="false"/>
      <protection locked="true" hidden="false"/>
    </xf>
    <xf numFmtId="164" fontId="57" fillId="3" borderId="67" xfId="0" applyFont="true" applyBorder="true" applyAlignment="false" applyProtection="false">
      <alignment horizontal="general" vertical="center" textRotation="0" wrapText="false" indent="0" shrinkToFit="false"/>
      <protection locked="true" hidden="false"/>
    </xf>
    <xf numFmtId="164" fontId="0" fillId="3" borderId="30" xfId="0" applyFont="false" applyBorder="true" applyAlignment="true" applyProtection="false">
      <alignment horizontal="center" vertical="center" textRotation="0" wrapText="false" indent="0" shrinkToFit="false"/>
      <protection locked="true" hidden="false"/>
    </xf>
    <xf numFmtId="164" fontId="26" fillId="3" borderId="30" xfId="0" applyFont="true" applyBorder="true" applyAlignment="false" applyProtection="false">
      <alignment horizontal="general" vertical="center" textRotation="0" wrapText="false" indent="0" shrinkToFit="false"/>
      <protection locked="true" hidden="false"/>
    </xf>
    <xf numFmtId="164" fontId="0" fillId="3" borderId="31" xfId="0" applyFont="true" applyBorder="true" applyAlignment="false" applyProtection="false">
      <alignment horizontal="general" vertical="center" textRotation="0" wrapText="fals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60" fillId="3" borderId="68" xfId="0" applyFont="true" applyBorder="true" applyAlignment="false" applyProtection="false">
      <alignment horizontal="general" vertical="center" textRotation="0" wrapText="false" indent="0" shrinkToFit="false"/>
      <protection locked="true" hidden="false"/>
    </xf>
    <xf numFmtId="164" fontId="61" fillId="3" borderId="69" xfId="0" applyFont="true" applyBorder="true" applyAlignment="false" applyProtection="false">
      <alignment horizontal="general" vertical="center" textRotation="0" wrapText="false" indent="0" shrinkToFit="false"/>
      <protection locked="true" hidden="false"/>
    </xf>
    <xf numFmtId="164" fontId="0" fillId="3" borderId="26" xfId="0" applyFont="false" applyBorder="true" applyAlignment="true" applyProtection="false">
      <alignment horizontal="center" vertical="center" textRotation="0" wrapText="false" indent="0" shrinkToFit="false"/>
      <protection locked="true" hidden="false"/>
    </xf>
    <xf numFmtId="164" fontId="26" fillId="3" borderId="26" xfId="0" applyFont="true" applyBorder="true" applyAlignment="false" applyProtection="false">
      <alignment horizontal="general" vertical="center" textRotation="0" wrapText="false" indent="0" shrinkToFit="false"/>
      <protection locked="true" hidden="false"/>
    </xf>
    <xf numFmtId="164" fontId="57" fillId="3" borderId="28" xfId="0" applyFont="true" applyBorder="true" applyAlignment="false" applyProtection="false">
      <alignment horizontal="general" vertical="center" textRotation="0" wrapText="false" indent="0" shrinkToFit="false"/>
      <protection locked="true" hidden="false"/>
    </xf>
    <xf numFmtId="164" fontId="0" fillId="3" borderId="28" xfId="0" applyFont="true" applyBorder="true" applyAlignment="false" applyProtection="false">
      <alignment horizontal="general" vertical="center" textRotation="0" wrapText="false" indent="0" shrinkToFit="false"/>
      <protection locked="true" hidden="false"/>
    </xf>
    <xf numFmtId="164" fontId="57" fillId="3" borderId="65" xfId="0" applyFont="true" applyBorder="true" applyAlignment="true" applyProtection="false">
      <alignment horizontal="center" vertical="center" textRotation="0" wrapText="true" indent="0" shrinkToFit="false"/>
      <protection locked="true" hidden="false"/>
    </xf>
    <xf numFmtId="164" fontId="61" fillId="3" borderId="70" xfId="0" applyFont="true" applyBorder="true" applyAlignment="true" applyProtection="false">
      <alignment horizontal="general" vertical="center" textRotation="0" wrapText="true" indent="0" shrinkToFit="false"/>
      <protection locked="true" hidden="false"/>
    </xf>
    <xf numFmtId="164" fontId="60" fillId="3" borderId="71" xfId="0" applyFont="true" applyBorder="true" applyAlignment="true" applyProtection="false">
      <alignment horizontal="general" vertical="center" textRotation="0" wrapText="true" indent="0" shrinkToFit="false"/>
      <protection locked="true" hidden="false"/>
    </xf>
    <xf numFmtId="164" fontId="0" fillId="3" borderId="20" xfId="0" applyFont="false" applyBorder="true" applyAlignment="true" applyProtection="false">
      <alignment horizontal="center" vertical="center" textRotation="0" wrapText="false" indent="0" shrinkToFit="false"/>
      <protection locked="true" hidden="false"/>
    </xf>
    <xf numFmtId="164" fontId="57" fillId="3" borderId="63" xfId="0" applyFont="true" applyBorder="true" applyAlignment="true" applyProtection="false">
      <alignment horizontal="center" vertical="center" textRotation="0" wrapText="true" indent="0" shrinkToFit="false"/>
      <protection locked="true" hidden="false"/>
    </xf>
    <xf numFmtId="164" fontId="61" fillId="3" borderId="72" xfId="0" applyFont="true" applyBorder="true" applyAlignment="true" applyProtection="false">
      <alignment horizontal="general" vertical="center" textRotation="0" wrapText="true" indent="0" shrinkToFit="false"/>
      <protection locked="true" hidden="false"/>
    </xf>
    <xf numFmtId="164" fontId="60" fillId="3" borderId="73" xfId="0" applyFont="true" applyBorder="true" applyAlignment="true" applyProtection="false">
      <alignment horizontal="general" vertical="center" textRotation="0" wrapText="true" indent="0" shrinkToFit="false"/>
      <protection locked="true" hidden="false"/>
    </xf>
    <xf numFmtId="164" fontId="57" fillId="3" borderId="31" xfId="0" applyFont="true" applyBorder="true" applyAlignment="false" applyProtection="false">
      <alignment horizontal="general" vertical="center" textRotation="0" wrapText="false" indent="0" shrinkToFit="false"/>
      <protection locked="true" hidden="false"/>
    </xf>
    <xf numFmtId="164" fontId="57" fillId="3" borderId="68" xfId="0" applyFont="true" applyBorder="true" applyAlignment="false" applyProtection="false">
      <alignment horizontal="general" vertical="center" textRotation="0" wrapText="false" indent="0" shrinkToFit="false"/>
      <protection locked="true" hidden="false"/>
    </xf>
    <xf numFmtId="164" fontId="57" fillId="3" borderId="69" xfId="0" applyFont="true" applyBorder="true" applyAlignment="false" applyProtection="false">
      <alignment horizontal="general" vertical="center" textRotation="0" wrapText="false" indent="0" shrinkToFit="false"/>
      <protection locked="true" hidden="false"/>
    </xf>
    <xf numFmtId="164" fontId="60" fillId="3" borderId="71" xfId="0" applyFont="true" applyBorder="true" applyAlignment="false" applyProtection="false">
      <alignment horizontal="general" vertical="center" textRotation="0" wrapText="false" indent="0" shrinkToFit="false"/>
      <protection locked="true" hidden="false"/>
    </xf>
    <xf numFmtId="164" fontId="60" fillId="3" borderId="73" xfId="0" applyFont="true" applyBorder="true" applyAlignment="false" applyProtection="false">
      <alignment horizontal="general" vertical="center" textRotation="0" wrapText="false" indent="0" shrinkToFit="false"/>
      <protection locked="true" hidden="false"/>
    </xf>
    <xf numFmtId="164" fontId="57" fillId="3" borderId="30" xfId="0" applyFont="true" applyBorder="true" applyAlignment="false" applyProtection="false">
      <alignment horizontal="general" vertical="center" textRotation="0" wrapText="false" indent="0" shrinkToFit="false"/>
      <protection locked="true" hidden="false"/>
    </xf>
    <xf numFmtId="164" fontId="61" fillId="3" borderId="68" xfId="0" applyFont="true" applyBorder="true" applyAlignment="false" applyProtection="false">
      <alignment horizontal="general" vertical="center" textRotation="0" wrapText="false" indent="0" shrinkToFit="false"/>
      <protection locked="true" hidden="false"/>
    </xf>
    <xf numFmtId="164" fontId="60" fillId="3" borderId="69" xfId="0" applyFont="true" applyBorder="true" applyAlignment="false" applyProtection="false">
      <alignment horizontal="general" vertical="center" textRotation="0" wrapText="false" indent="0" shrinkToFit="false"/>
      <protection locked="true" hidden="false"/>
    </xf>
    <xf numFmtId="164" fontId="0" fillId="24" borderId="30" xfId="0" applyFont="false" applyBorder="true" applyAlignment="true" applyProtection="false">
      <alignment horizontal="center" vertical="center" textRotation="0" wrapText="false" indent="0" shrinkToFit="false"/>
      <protection locked="true" hidden="false"/>
    </xf>
    <xf numFmtId="164" fontId="26" fillId="24" borderId="30" xfId="0" applyFont="true" applyBorder="true" applyAlignment="false" applyProtection="false">
      <alignment horizontal="general" vertical="center" textRotation="0" wrapText="false" indent="0" shrinkToFit="false"/>
      <protection locked="true" hidden="false"/>
    </xf>
    <xf numFmtId="164" fontId="57" fillId="24" borderId="31" xfId="0" applyFont="true" applyBorder="true" applyAlignment="false" applyProtection="false">
      <alignment horizontal="general" vertical="center" textRotation="0" wrapText="false" indent="0" shrinkToFit="false"/>
      <protection locked="true" hidden="false"/>
    </xf>
    <xf numFmtId="164" fontId="0" fillId="24" borderId="31" xfId="0" applyFont="true" applyBorder="true" applyAlignment="false" applyProtection="false">
      <alignment horizontal="general" vertical="center" textRotation="0" wrapText="false" indent="0" shrinkToFit="false"/>
      <protection locked="true" hidden="false"/>
    </xf>
    <xf numFmtId="164" fontId="0" fillId="24" borderId="30" xfId="0" applyFont="true" applyBorder="true" applyAlignment="true" applyProtection="false">
      <alignment horizontal="center" vertical="center" textRotation="0" wrapText="false" indent="0" shrinkToFit="false"/>
      <protection locked="true" hidden="false"/>
    </xf>
    <xf numFmtId="164" fontId="61" fillId="24" borderId="68" xfId="0" applyFont="true" applyBorder="true" applyAlignment="false" applyProtection="false">
      <alignment horizontal="general" vertical="center" textRotation="0" wrapText="false" indent="0" shrinkToFit="false"/>
      <protection locked="true" hidden="false"/>
    </xf>
    <xf numFmtId="164" fontId="60" fillId="24" borderId="69" xfId="0" applyFont="true" applyBorder="true" applyAlignment="false" applyProtection="false">
      <alignment horizontal="general" vertical="center" textRotation="0" wrapText="false" indent="0" shrinkToFit="false"/>
      <protection locked="true" hidden="false"/>
    </xf>
    <xf numFmtId="164" fontId="57" fillId="3" borderId="30" xfId="0" applyFont="true" applyBorder="true" applyAlignment="true" applyProtection="false">
      <alignment horizontal="center" vertical="center" textRotation="0" wrapText="false" indent="0" shrinkToFit="false"/>
      <protection locked="true" hidden="false"/>
    </xf>
    <xf numFmtId="164" fontId="61" fillId="3" borderId="68" xfId="0" applyFont="true" applyBorder="true" applyAlignment="true" applyProtection="false">
      <alignment horizontal="general" vertical="center" textRotation="0" wrapText="true" indent="0" shrinkToFit="false"/>
      <protection locked="true" hidden="false"/>
    </xf>
    <xf numFmtId="164" fontId="0" fillId="3" borderId="65" xfId="0" applyFont="true" applyBorder="true" applyAlignment="false" applyProtection="false">
      <alignment horizontal="general" vertical="center" textRotation="0" wrapText="false" indent="0" shrinkToFit="false"/>
      <protection locked="true" hidden="false"/>
    </xf>
    <xf numFmtId="164" fontId="0" fillId="3" borderId="74" xfId="0" applyFont="true" applyBorder="true" applyAlignment="true" applyProtection="false">
      <alignment horizontal="center" vertical="center" textRotation="0" wrapText="false" indent="0" shrinkToFit="false"/>
      <protection locked="true" hidden="false"/>
    </xf>
    <xf numFmtId="164" fontId="61" fillId="3" borderId="70" xfId="0" applyFont="true" applyBorder="true" applyAlignment="false" applyProtection="false">
      <alignment horizontal="general" vertical="center" textRotation="0" wrapText="false" indent="0" shrinkToFit="false"/>
      <protection locked="true" hidden="false"/>
    </xf>
    <xf numFmtId="164" fontId="61" fillId="3" borderId="71" xfId="0" applyFont="true" applyBorder="true" applyAlignment="false" applyProtection="false">
      <alignment horizontal="general" vertical="center" textRotation="0" wrapText="false" indent="0" shrinkToFit="false"/>
      <protection locked="true" hidden="false"/>
    </xf>
    <xf numFmtId="164" fontId="0" fillId="3" borderId="63" xfId="0" applyFont="true" applyBorder="true" applyAlignment="false" applyProtection="false">
      <alignment horizontal="general" vertical="center" textRotation="0" wrapText="false" indent="0" shrinkToFit="false"/>
      <protection locked="true" hidden="false"/>
    </xf>
    <xf numFmtId="164" fontId="0" fillId="3" borderId="75" xfId="0" applyFont="true" applyBorder="true" applyAlignment="true" applyProtection="false">
      <alignment horizontal="center" vertical="center" textRotation="0" wrapText="false" indent="0" shrinkToFit="false"/>
      <protection locked="true" hidden="false"/>
    </xf>
    <xf numFmtId="164" fontId="61" fillId="3" borderId="72" xfId="0" applyFont="true" applyBorder="true" applyAlignment="false" applyProtection="false">
      <alignment horizontal="general" vertical="center" textRotation="0" wrapText="false" indent="0" shrinkToFit="false"/>
      <protection locked="true" hidden="false"/>
    </xf>
    <xf numFmtId="164" fontId="61" fillId="3" borderId="73" xfId="0" applyFont="true" applyBorder="true" applyAlignment="false" applyProtection="false">
      <alignment horizontal="general" vertical="center" textRotation="0" wrapText="false" indent="0" shrinkToFit="false"/>
      <protection locked="true" hidden="false"/>
    </xf>
    <xf numFmtId="164" fontId="0" fillId="3" borderId="28" xfId="0" applyFont="true" applyBorder="true" applyAlignment="true" applyProtection="false">
      <alignment horizontal="center" vertical="center" textRotation="0" wrapText="false" indent="0" shrinkToFit="false"/>
      <protection locked="true" hidden="false"/>
    </xf>
    <xf numFmtId="164" fontId="61" fillId="3" borderId="65" xfId="0" applyFont="true" applyBorder="true" applyAlignment="false" applyProtection="false">
      <alignment horizontal="general" vertical="center" textRotation="0" wrapText="false" indent="0" shrinkToFit="false"/>
      <protection locked="true" hidden="false"/>
    </xf>
    <xf numFmtId="164" fontId="61" fillId="3" borderId="63" xfId="0" applyFont="true" applyBorder="true" applyAlignment="false" applyProtection="false">
      <alignment horizontal="general" vertical="center" textRotation="0" wrapText="false" indent="0" shrinkToFit="false"/>
      <protection locked="true" hidden="false"/>
    </xf>
    <xf numFmtId="164" fontId="0" fillId="24" borderId="20" xfId="0" applyFont="false" applyBorder="true" applyAlignment="true" applyProtection="false">
      <alignment horizontal="center" vertical="center" textRotation="0" wrapText="false" indent="0" shrinkToFit="false"/>
      <protection locked="true" hidden="false"/>
    </xf>
    <xf numFmtId="164" fontId="57" fillId="24" borderId="30" xfId="0" applyFont="true" applyBorder="true" applyAlignment="false" applyProtection="false">
      <alignment horizontal="general" vertical="center" textRotation="0" wrapText="false" indent="0" shrinkToFit="false"/>
      <protection locked="true" hidden="false"/>
    </xf>
    <xf numFmtId="164" fontId="57" fillId="24" borderId="68" xfId="0" applyFont="true" applyBorder="true" applyAlignment="false" applyProtection="false">
      <alignment horizontal="general" vertical="center" textRotation="0" wrapText="false" indent="0" shrinkToFit="false"/>
      <protection locked="true" hidden="false"/>
    </xf>
    <xf numFmtId="164" fontId="57" fillId="24" borderId="69" xfId="0" applyFont="true" applyBorder="true" applyAlignment="false" applyProtection="false">
      <alignment horizontal="general" vertical="center" textRotation="0" wrapText="false" indent="0" shrinkToFit="false"/>
      <protection locked="true" hidden="false"/>
    </xf>
    <xf numFmtId="164" fontId="0" fillId="24" borderId="26" xfId="0" applyFont="false" applyBorder="true" applyAlignment="true" applyProtection="false">
      <alignment horizontal="center" vertical="center" textRotation="0" wrapText="false" indent="0" shrinkToFit="false"/>
      <protection locked="true" hidden="false"/>
    </xf>
    <xf numFmtId="164" fontId="57" fillId="24" borderId="26" xfId="0" applyFont="true" applyBorder="true" applyAlignment="false" applyProtection="false">
      <alignment horizontal="general" vertical="center" textRotation="0" wrapText="false" indent="0" shrinkToFit="false"/>
      <protection locked="true" hidden="false"/>
    </xf>
    <xf numFmtId="164" fontId="57" fillId="24" borderId="28" xfId="0" applyFont="true" applyBorder="true" applyAlignment="false" applyProtection="false">
      <alignment horizontal="general" vertical="center" textRotation="0" wrapText="false" indent="0" shrinkToFit="false"/>
      <protection locked="true" hidden="false"/>
    </xf>
    <xf numFmtId="164" fontId="0" fillId="24" borderId="28" xfId="0" applyFont="true" applyBorder="true" applyAlignment="false" applyProtection="false">
      <alignment horizontal="general" vertical="center" textRotation="0" wrapText="false" indent="0" shrinkToFit="false"/>
      <protection locked="true" hidden="false"/>
    </xf>
    <xf numFmtId="164" fontId="0" fillId="24" borderId="26" xfId="0" applyFont="true" applyBorder="true" applyAlignment="true" applyProtection="false">
      <alignment horizontal="center" vertical="center" textRotation="0" wrapText="false" indent="0" shrinkToFit="false"/>
      <protection locked="true" hidden="false"/>
    </xf>
    <xf numFmtId="164" fontId="57" fillId="24" borderId="76" xfId="0" applyFont="true" applyBorder="true" applyAlignment="false" applyProtection="false">
      <alignment horizontal="general" vertical="center" textRotation="0" wrapText="false" indent="0" shrinkToFit="false"/>
      <protection locked="true" hidden="false"/>
    </xf>
    <xf numFmtId="164" fontId="57" fillId="24" borderId="77" xfId="0" applyFont="true" applyBorder="true" applyAlignment="false" applyProtection="false">
      <alignment horizontal="general" vertical="center" textRotation="0" wrapText="false" indent="0" shrinkToFit="false"/>
      <protection locked="true" hidden="false"/>
    </xf>
    <xf numFmtId="164" fontId="0" fillId="24" borderId="78" xfId="0" applyFont="false" applyBorder="true" applyAlignment="true" applyProtection="false">
      <alignment horizontal="center" vertical="center" textRotation="0" wrapText="false" indent="0" shrinkToFit="false"/>
      <protection locked="true" hidden="false"/>
    </xf>
    <xf numFmtId="164" fontId="26" fillId="24" borderId="79" xfId="0" applyFont="true" applyBorder="true" applyAlignment="true" applyProtection="false">
      <alignment horizontal="general" vertical="center" textRotation="0" wrapText="true" indent="0" shrinkToFit="false"/>
      <protection locked="true" hidden="false"/>
    </xf>
    <xf numFmtId="164" fontId="57" fillId="24" borderId="79" xfId="0" applyFont="true" applyBorder="true" applyAlignment="true" applyProtection="false">
      <alignment horizontal="general" vertical="top" textRotation="0" wrapText="false" indent="0" shrinkToFit="false"/>
      <protection locked="true" hidden="false"/>
    </xf>
    <xf numFmtId="164" fontId="26" fillId="24" borderId="79" xfId="0" applyFont="true" applyBorder="true" applyAlignment="true" applyProtection="false">
      <alignment horizontal="general" vertical="top" textRotation="0" wrapText="false" indent="0" shrinkToFit="false"/>
      <protection locked="true" hidden="false"/>
    </xf>
    <xf numFmtId="164" fontId="0" fillId="24" borderId="80" xfId="0" applyFont="true" applyBorder="true" applyAlignment="true" applyProtection="false">
      <alignment horizontal="center" vertical="top" textRotation="0" wrapText="true" indent="0" shrinkToFit="false"/>
      <protection locked="true" hidden="false"/>
    </xf>
    <xf numFmtId="164" fontId="57" fillId="24" borderId="80" xfId="0" applyFont="true" applyBorder="true" applyAlignment="true" applyProtection="false">
      <alignment horizontal="general" vertical="top" textRotation="0" wrapText="true" indent="0" shrinkToFit="false"/>
      <protection locked="true" hidden="false"/>
    </xf>
    <xf numFmtId="164" fontId="0" fillId="24" borderId="81" xfId="0" applyFont="true" applyBorder="true" applyAlignment="true" applyProtection="false">
      <alignment horizontal="general" vertical="center" textRotation="0" wrapText="true" indent="0" shrinkToFit="false"/>
      <protection locked="true" hidden="false"/>
    </xf>
    <xf numFmtId="164" fontId="0" fillId="24" borderId="33" xfId="0" applyFont="false" applyBorder="true" applyAlignment="true" applyProtection="false">
      <alignment horizontal="center" vertical="center" textRotation="0" wrapText="false" indent="0" shrinkToFit="false"/>
      <protection locked="true" hidden="false"/>
    </xf>
    <xf numFmtId="164" fontId="0" fillId="24" borderId="36" xfId="0" applyFont="false" applyBorder="true" applyAlignment="false" applyProtection="false">
      <alignment horizontal="general" vertical="center" textRotation="0" wrapText="false" indent="0" shrinkToFit="false"/>
      <protection locked="true" hidden="false"/>
    </xf>
    <xf numFmtId="164" fontId="57" fillId="24" borderId="36" xfId="0" applyFont="true" applyBorder="true" applyAlignment="true" applyProtection="false">
      <alignment horizontal="general" vertical="top" textRotation="0" wrapText="false" indent="0" shrinkToFit="false"/>
      <protection locked="true" hidden="false"/>
    </xf>
    <xf numFmtId="164" fontId="0" fillId="24" borderId="36" xfId="0" applyFont="false" applyBorder="true" applyAlignment="true" applyProtection="false">
      <alignment horizontal="general" vertical="top" textRotation="0" wrapText="false" indent="0" shrinkToFit="false"/>
      <protection locked="true" hidden="false"/>
    </xf>
    <xf numFmtId="164" fontId="0" fillId="24" borderId="62" xfId="0" applyFont="true" applyBorder="true" applyAlignment="true" applyProtection="false">
      <alignment horizontal="center" vertical="top" textRotation="0" wrapText="true" indent="0" shrinkToFit="false"/>
      <protection locked="true" hidden="false"/>
    </xf>
    <xf numFmtId="164" fontId="57" fillId="24" borderId="62" xfId="0" applyFont="true" applyBorder="true" applyAlignment="true" applyProtection="false">
      <alignment horizontal="general" vertical="top" textRotation="0" wrapText="true" indent="0" shrinkToFit="false"/>
      <protection locked="true" hidden="false"/>
    </xf>
    <xf numFmtId="164" fontId="0" fillId="24" borderId="45" xfId="0" applyFont="true" applyBorder="true" applyAlignment="true" applyProtection="false">
      <alignment horizontal="general" vertical="center" textRotation="0" wrapText="true" indent="0" shrinkToFit="false"/>
      <protection locked="true" hidden="false"/>
    </xf>
    <xf numFmtId="164" fontId="0" fillId="24" borderId="82" xfId="0" applyFont="true" applyBorder="true" applyAlignment="true" applyProtection="false">
      <alignment horizontal="center" vertical="top" textRotation="0" wrapText="true" indent="0" shrinkToFit="false"/>
      <protection locked="true" hidden="false"/>
    </xf>
    <xf numFmtId="164" fontId="57" fillId="24" borderId="82" xfId="0" applyFont="true" applyBorder="true" applyAlignment="true" applyProtection="false">
      <alignment horizontal="general" vertical="top" textRotation="0" wrapText="true" indent="0" shrinkToFit="false"/>
      <protection locked="true" hidden="false"/>
    </xf>
    <xf numFmtId="164" fontId="26" fillId="24" borderId="31" xfId="0" applyFont="true" applyBorder="true" applyAlignment="true" applyProtection="false">
      <alignment horizontal="general" vertical="top" textRotation="0" wrapText="true" indent="0" shrinkToFit="false"/>
      <protection locked="true" hidden="false"/>
    </xf>
    <xf numFmtId="164" fontId="57" fillId="24" borderId="28" xfId="0" applyFont="true" applyBorder="true" applyAlignment="true" applyProtection="false">
      <alignment horizontal="general" vertical="top" textRotation="0" wrapText="false" indent="0" shrinkToFit="false"/>
      <protection locked="true" hidden="false"/>
    </xf>
    <xf numFmtId="164" fontId="0" fillId="24" borderId="28" xfId="0" applyFont="true" applyBorder="true" applyAlignment="true" applyProtection="false">
      <alignment horizontal="general" vertical="top" textRotation="0" wrapText="false" indent="0" shrinkToFit="false"/>
      <protection locked="true" hidden="false"/>
    </xf>
    <xf numFmtId="164" fontId="57" fillId="24" borderId="65" xfId="0" applyFont="true" applyBorder="true" applyAlignment="true" applyProtection="false">
      <alignment horizontal="center" vertical="top" textRotation="0" wrapText="true" indent="0" shrinkToFit="false"/>
      <protection locked="true" hidden="false"/>
    </xf>
    <xf numFmtId="164" fontId="57" fillId="24" borderId="65" xfId="0" applyFont="true" applyBorder="true" applyAlignment="true" applyProtection="false">
      <alignment horizontal="general" vertical="top" textRotation="0" wrapText="true" indent="0" shrinkToFit="false"/>
      <protection locked="true" hidden="false"/>
    </xf>
    <xf numFmtId="164" fontId="0" fillId="24" borderId="40" xfId="0" applyFont="true" applyBorder="true" applyAlignment="true" applyProtection="false">
      <alignment horizontal="general" vertical="center" textRotation="0" wrapText="true" indent="0" shrinkToFit="false"/>
      <protection locked="true" hidden="false"/>
    </xf>
    <xf numFmtId="164" fontId="0" fillId="24" borderId="23" xfId="0" applyFont="false" applyBorder="true" applyAlignment="true" applyProtection="false">
      <alignment horizontal="general" vertical="top" textRotation="0" wrapText="false" indent="0" shrinkToFit="false"/>
      <protection locked="true" hidden="false"/>
    </xf>
    <xf numFmtId="164" fontId="57" fillId="24" borderId="63" xfId="0" applyFont="true" applyBorder="true" applyAlignment="true" applyProtection="false">
      <alignment horizontal="center" vertical="top" textRotation="0" wrapText="true" indent="0" shrinkToFit="false"/>
      <protection locked="true" hidden="false"/>
    </xf>
    <xf numFmtId="164" fontId="57" fillId="24" borderId="63" xfId="0" applyFont="true" applyBorder="true" applyAlignment="true" applyProtection="false">
      <alignment horizontal="general" vertical="top" textRotation="0" wrapText="true" indent="0" shrinkToFit="false"/>
      <protection locked="true" hidden="false"/>
    </xf>
    <xf numFmtId="164" fontId="0" fillId="24" borderId="2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6" borderId="0" xfId="0" applyFont="false" applyBorder="false" applyAlignment="true" applyProtection="false">
      <alignment horizontal="general" vertical="top" textRotation="0" wrapText="false" indent="0" shrinkToFit="false"/>
      <protection locked="true" hidden="false"/>
    </xf>
    <xf numFmtId="164" fontId="0" fillId="6" borderId="0" xfId="0" applyFont="false" applyBorder="false" applyAlignment="true" applyProtection="false">
      <alignment horizontal="center" vertical="top" textRotation="0" wrapText="false" indent="0" shrinkToFit="false"/>
      <protection locked="true" hidden="false"/>
    </xf>
    <xf numFmtId="164" fontId="36" fillId="6" borderId="0" xfId="0" applyFont="true" applyBorder="true" applyAlignment="true" applyProtection="false">
      <alignment horizontal="general" vertical="top" textRotation="0" wrapText="false" indent="0" shrinkToFit="false"/>
      <protection locked="true" hidden="false"/>
    </xf>
    <xf numFmtId="164" fontId="46" fillId="6" borderId="0" xfId="0" applyFont="true" applyBorder="true" applyAlignment="true" applyProtection="false">
      <alignment horizontal="general" vertical="bottom" textRotation="0" wrapText="false" indent="0" shrinkToFit="false"/>
      <protection locked="true" hidden="false"/>
    </xf>
    <xf numFmtId="164" fontId="0" fillId="15" borderId="0" xfId="0" applyFont="false" applyBorder="false" applyAlignment="true" applyProtection="false">
      <alignment horizontal="general" vertical="top" textRotation="0" wrapText="false" indent="0" shrinkToFit="false"/>
      <protection locked="true" hidden="false"/>
    </xf>
    <xf numFmtId="164" fontId="46" fillId="6" borderId="0" xfId="0" applyFont="true" applyBorder="true" applyAlignment="true" applyProtection="false">
      <alignment horizontal="left" vertical="top" textRotation="0" wrapText="false" indent="2" shrinkToFit="false"/>
      <protection locked="true" hidden="false"/>
    </xf>
    <xf numFmtId="164" fontId="25" fillId="25" borderId="16" xfId="0" applyFont="true" applyBorder="true" applyAlignment="true" applyProtection="false">
      <alignment horizontal="left" vertical="center" textRotation="0" wrapText="false" indent="0" shrinkToFit="false"/>
      <protection locked="true" hidden="false"/>
    </xf>
    <xf numFmtId="164" fontId="35" fillId="25" borderId="16" xfId="0" applyFont="true" applyBorder="true" applyAlignment="false" applyProtection="false">
      <alignment horizontal="general" vertical="center" textRotation="0" wrapText="false" indent="0" shrinkToFit="false"/>
      <protection locked="true" hidden="false"/>
    </xf>
    <xf numFmtId="164" fontId="0" fillId="25" borderId="16" xfId="0" applyFont="true" applyBorder="true" applyAlignment="false" applyProtection="false">
      <alignment horizontal="general" vertical="center" textRotation="0" wrapText="false" indent="0" shrinkToFit="false"/>
      <protection locked="true" hidden="false"/>
    </xf>
    <xf numFmtId="164" fontId="0" fillId="25" borderId="16" xfId="0" applyFont="false" applyBorder="true" applyAlignment="false" applyProtection="false">
      <alignment horizontal="general" vertical="center" textRotation="0" wrapText="false" indent="0" shrinkToFit="false"/>
      <protection locked="true" hidden="false"/>
    </xf>
    <xf numFmtId="164" fontId="0" fillId="25" borderId="22" xfId="0" applyFont="true" applyBorder="true" applyAlignment="true" applyProtection="false">
      <alignment horizontal="center" vertical="center" textRotation="0" wrapText="false" indent="0" shrinkToFit="false"/>
      <protection locked="true" hidden="false"/>
    </xf>
    <xf numFmtId="164" fontId="57" fillId="25" borderId="22" xfId="0" applyFont="true" applyBorder="true" applyAlignment="false" applyProtection="false">
      <alignment horizontal="general" vertical="center" textRotation="0" wrapText="false" indent="0" shrinkToFit="false"/>
      <protection locked="true" hidden="false"/>
    </xf>
    <xf numFmtId="164" fontId="0" fillId="25" borderId="22" xfId="0" applyFont="true" applyBorder="true" applyAlignment="false" applyProtection="false">
      <alignment horizontal="general" vertical="center" textRotation="0" wrapText="false" indent="0" shrinkToFit="false"/>
      <protection locked="true" hidden="false"/>
    </xf>
    <xf numFmtId="164" fontId="0" fillId="25" borderId="20" xfId="0" applyFont="false" applyBorder="true" applyAlignment="false" applyProtection="false">
      <alignment horizontal="general" vertical="center" textRotation="0" wrapText="false" indent="0" shrinkToFit="false"/>
      <protection locked="true" hidden="false"/>
    </xf>
    <xf numFmtId="164" fontId="0" fillId="25" borderId="21" xfId="0" applyFont="true" applyBorder="true" applyAlignment="false" applyProtection="false">
      <alignment horizontal="general" vertical="center" textRotation="0" wrapText="false" indent="0" shrinkToFit="false"/>
      <protection locked="true" hidden="false"/>
    </xf>
    <xf numFmtId="164" fontId="0" fillId="25" borderId="22" xfId="0" applyFont="false" applyBorder="true" applyAlignment="false" applyProtection="false">
      <alignment horizontal="general" vertical="center" textRotation="0" wrapText="false" indent="0" shrinkToFit="false"/>
      <protection locked="true" hidden="false"/>
    </xf>
    <xf numFmtId="164" fontId="0" fillId="25" borderId="39" xfId="0" applyFont="true" applyBorder="true" applyAlignment="true" applyProtection="false">
      <alignment horizontal="center" vertical="center" textRotation="0" wrapText="false" indent="0" shrinkToFit="false"/>
      <protection locked="true" hidden="false"/>
    </xf>
    <xf numFmtId="164" fontId="57" fillId="25" borderId="39" xfId="0" applyFont="true" applyBorder="true" applyAlignment="false" applyProtection="false">
      <alignment horizontal="general" vertical="center" textRotation="0" wrapText="false" indent="0" shrinkToFit="false"/>
      <protection locked="true" hidden="false"/>
    </xf>
    <xf numFmtId="164" fontId="0" fillId="25" borderId="30" xfId="0" applyFont="false" applyBorder="true" applyAlignment="false" applyProtection="false">
      <alignment horizontal="general" vertical="center" textRotation="0" wrapText="false" indent="0" shrinkToFit="false"/>
      <protection locked="true" hidden="false"/>
    </xf>
    <xf numFmtId="164" fontId="0" fillId="25" borderId="32" xfId="0" applyFont="true" applyBorder="true" applyAlignment="false" applyProtection="false">
      <alignment horizontal="general" vertical="center" textRotation="0" wrapText="false" indent="0" shrinkToFit="false"/>
      <protection locked="true" hidden="false"/>
    </xf>
    <xf numFmtId="164" fontId="0" fillId="25" borderId="39" xfId="0" applyFont="false" applyBorder="true" applyAlignment="false" applyProtection="false">
      <alignment horizontal="general" vertical="center" textRotation="0" wrapText="false" indent="0" shrinkToFit="false"/>
      <protection locked="true" hidden="false"/>
    </xf>
    <xf numFmtId="164" fontId="0" fillId="15" borderId="0" xfId="0" applyFont="false" applyBorder="fals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 name="*unknown*" xfId="20" builtinId="8"/>
  </cellStyles>
  <dxfs count="3">
    <dxf>
      <font>
        <name val="ＭＳ Ｐゴシック"/>
        <charset val="128"/>
        <family val="3"/>
        <sz val="11"/>
      </font>
      <fill>
        <patternFill>
          <bgColor rgb="FFD7E6F1"/>
        </patternFill>
      </fill>
    </dxf>
    <dxf>
      <font>
        <name val="ＭＳ Ｐゴシック"/>
        <charset val="128"/>
        <family val="3"/>
        <sz val="11"/>
      </font>
      <fill>
        <patternFill>
          <bgColor rgb="FFD9FFB9"/>
        </patternFill>
      </fill>
    </dxf>
    <dxf>
      <font>
        <name val="ＭＳ Ｐゴシック"/>
        <charset val="128"/>
        <family val="3"/>
        <sz val="11"/>
      </font>
      <fill>
        <patternFill>
          <bgColor rgb="FFF5DFC7"/>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F9937"/>
      <rgbColor rgb="FF800080"/>
      <rgbColor rgb="FF008080"/>
      <rgbColor rgb="FFC0C0C0"/>
      <rgbColor rgb="FF808080"/>
      <rgbColor rgb="FFF7EEE5"/>
      <rgbColor rgb="FF967452"/>
      <rgbColor rgb="FFFFFFCC"/>
      <rgbColor rgb="FFE7F1F5"/>
      <rgbColor rgb="FF660066"/>
      <rgbColor rgb="FFFF8080"/>
      <rgbColor rgb="FF0066CC"/>
      <rgbColor rgb="FFEAEAEA"/>
      <rgbColor rgb="FF000080"/>
      <rgbColor rgb="FFFF00FF"/>
      <rgbColor rgb="FFEFEEBE"/>
      <rgbColor rgb="FF00FFFF"/>
      <rgbColor rgb="FF800080"/>
      <rgbColor rgb="FF800000"/>
      <rgbColor rgb="FF008080"/>
      <rgbColor rgb="FF0000FF"/>
      <rgbColor rgb="FF00CCFF"/>
      <rgbColor rgb="FFD7E6F1"/>
      <rgbColor rgb="FFD9FFB9"/>
      <rgbColor rgb="FFE9FFC5"/>
      <rgbColor rgb="FFAEC5D0"/>
      <rgbColor rgb="FFFF99CC"/>
      <rgbColor rgb="FFF5DFC7"/>
      <rgbColor rgb="FFE6BAA4"/>
      <rgbColor rgb="FF3366FF"/>
      <rgbColor rgb="FFFDFAF7"/>
      <rgbColor rgb="FFA8D75B"/>
      <rgbColor rgb="FFF4E8DC"/>
      <rgbColor rgb="FFFF9900"/>
      <rgbColor rgb="FFFF6600"/>
      <rgbColor rgb="FF618AA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u="sng">
                <a:solidFill>
                  <a:srgbClr val="000000"/>
                </a:solidFill>
                <a:uFillTx/>
                <a:latin typeface="ＭＳ Ｐゴシック"/>
              </a:defRPr>
            </a:pPr>
            <a:r>
              <a:rPr b="0" sz="1100" spc="-1" strike="noStrike" u="sng">
                <a:solidFill>
                  <a:srgbClr val="000000"/>
                </a:solidFill>
                <a:uFillTx/>
                <a:latin typeface="ＭＳ Ｐゴシック"/>
              </a:rPr>
              <a:t>粘度 (μPa･s)</a:t>
            </a:r>
          </a:p>
        </c:rich>
      </c:tx>
      <c:layout>
        <c:manualLayout>
          <c:xMode val="edge"/>
          <c:yMode val="edge"/>
          <c:x val="0.415219301209705"/>
          <c:y val="0.037619461337967"/>
        </c:manualLayout>
      </c:layout>
      <c:overlay val="0"/>
      <c:spPr>
        <a:noFill/>
        <a:ln w="0">
          <a:noFill/>
        </a:ln>
      </c:spPr>
    </c:title>
    <c:autoTitleDeleted val="0"/>
    <c:plotArea>
      <c:layout>
        <c:manualLayout>
          <c:xMode val="edge"/>
          <c:yMode val="edge"/>
          <c:x val="0.0350070960329797"/>
          <c:y val="0.0977410947002606"/>
          <c:w val="0.946408055686964"/>
          <c:h val="0.828062554300608"/>
        </c:manualLayout>
      </c:layout>
      <c:scatterChart>
        <c:scatterStyle val="line"/>
        <c:varyColors val="0"/>
        <c:ser>
          <c:idx val="0"/>
          <c:order val="0"/>
          <c:tx>
            <c:strRef>
              <c:f>水の物性!$I$55</c:f>
              <c:strCache>
                <c:ptCount val="1"/>
                <c:pt idx="0">
                  <c:v>粘度 (μPa･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水の物性!$H$56:$H$76</c:f>
              <c:numCache>
                <c:formatCode>General</c:formatCode>
                <c:ptCount val="2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numCache>
            </c:numRef>
          </c:xVal>
          <c:yVal>
            <c:numRef>
              <c:f>水の物性!$I$56:$I$76</c:f>
              <c:numCache>
                <c:formatCode>General</c:formatCode>
                <c:ptCount val="21"/>
                <c:pt idx="0">
                  <c:v>1789.79108231243</c:v>
                </c:pt>
                <c:pt idx="1">
                  <c:v>1522.57479198458</c:v>
                </c:pt>
                <c:pt idx="2">
                  <c:v>1311.82641507137</c:v>
                </c:pt>
                <c:pt idx="3">
                  <c:v>1143.16354922371</c:v>
                </c:pt>
                <c:pt idx="4">
                  <c:v>1006.34085639044</c:v>
                </c:pt>
                <c:pt idx="5">
                  <c:v>893.944981032755</c:v>
                </c:pt>
                <c:pt idx="6">
                  <c:v>800.533571676217</c:v>
                </c:pt>
                <c:pt idx="7">
                  <c:v>722.057420792434</c:v>
                </c:pt>
                <c:pt idx="8">
                  <c:v>655.466302354548</c:v>
                </c:pt>
                <c:pt idx="9">
                  <c:v>598.435990360404</c:v>
                </c:pt>
                <c:pt idx="10">
                  <c:v>549.176475333023</c:v>
                </c:pt>
                <c:pt idx="11">
                  <c:v>506.295396324008</c:v>
                </c:pt>
                <c:pt idx="12">
                  <c:v>468.699548336753</c:v>
                </c:pt>
                <c:pt idx="13">
                  <c:v>435.522996590896</c:v>
                </c:pt>
                <c:pt idx="14">
                  <c:v>406.073999521857</c:v>
                </c:pt>
                <c:pt idx="15">
                  <c:v>379.795526690691</c:v>
                </c:pt>
                <c:pt idx="16">
                  <c:v>356.235297683609</c:v>
                </c:pt>
                <c:pt idx="17">
                  <c:v>335.023246444772</c:v>
                </c:pt>
                <c:pt idx="18">
                  <c:v>315.854210106763</c:v>
                </c:pt>
                <c:pt idx="19">
                  <c:v>298.474538516737</c:v>
                </c:pt>
                <c:pt idx="20">
                  <c:v>282.671692284504</c:v>
                </c:pt>
              </c:numCache>
            </c:numRef>
          </c:yVal>
          <c:smooth val="1"/>
        </c:ser>
        <c:axId val="48678596"/>
        <c:axId val="61553271"/>
      </c:scatterChart>
      <c:valAx>
        <c:axId val="48678596"/>
        <c:scaling>
          <c:orientation val="minMax"/>
        </c:scaling>
        <c:delete val="0"/>
        <c:axPos val="b"/>
        <c:majorGridlines>
          <c:spPr>
            <a:ln w="0">
              <a:solidFill>
                <a:srgbClr val="969696"/>
              </a:solidFill>
            </a:ln>
          </c:spPr>
        </c:majorGridlines>
        <c:minorGridlines>
          <c:spPr>
            <a:ln w="0">
              <a:solidFill>
                <a:srgbClr val="c0c0c0"/>
              </a:solidFill>
            </a:ln>
          </c:spPr>
        </c:minorGridlines>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温度 (℃)</a:t>
                </a:r>
              </a:p>
            </c:rich>
          </c:tx>
          <c:layout>
            <c:manualLayout>
              <c:xMode val="edge"/>
              <c:yMode val="edge"/>
              <c:x val="0.439210650807596"/>
              <c:y val="0.91546481320590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553271"/>
        <c:crossesAt val="0"/>
        <c:crossBetween val="midCat"/>
      </c:valAx>
      <c:valAx>
        <c:axId val="61553271"/>
        <c:scaling>
          <c:orientation val="minMax"/>
        </c:scaling>
        <c:delete val="0"/>
        <c:axPos val="l"/>
        <c:majorGridlines>
          <c:spPr>
            <a:ln w="0">
              <a:solidFill>
                <a:srgbClr val="969696"/>
              </a:solidFill>
            </a:ln>
          </c:spPr>
        </c:majorGridlines>
        <c:minorGridlines>
          <c:spPr>
            <a:ln w="0">
              <a:solidFill>
                <a:srgbClr val="c0c0c0"/>
              </a:solidFill>
            </a:ln>
          </c:spPr>
        </c:min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678596"/>
        <c:crossesAt val="0"/>
        <c:crossBetween val="midCat"/>
      </c:valAx>
      <c:spPr>
        <a:solidFill>
          <a:srgbClr val="ffffff"/>
        </a:solidFill>
        <a:ln w="12600">
          <a:solidFill>
            <a:srgbClr val="000000"/>
          </a:solidFill>
          <a:round/>
        </a:ln>
      </c:spPr>
    </c:plotArea>
    <c:plotVisOnly val="0"/>
    <c:dispBlanksAs val="gap"/>
  </c:chart>
  <c:spPr>
    <a:gradFill>
      <a:gsLst>
        <a:gs pos="0">
          <a:srgbClr val="aec5d0"/>
        </a:gs>
        <a:gs pos="50000">
          <a:srgbClr val="d7e6f1"/>
        </a:gs>
        <a:gs pos="100000">
          <a:srgbClr val="aec5d0"/>
        </a:gs>
      </a:gsLst>
      <a:lin ang="5400000"/>
    </a:gra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u="sng">
                <a:solidFill>
                  <a:srgbClr val="000000"/>
                </a:solidFill>
                <a:uFillTx/>
                <a:latin typeface="ＭＳ Ｐゴシック"/>
              </a:defRPr>
            </a:pPr>
            <a:r>
              <a:rPr b="0" sz="1100" spc="-1" strike="noStrike" u="sng">
                <a:solidFill>
                  <a:srgbClr val="000000"/>
                </a:solidFill>
                <a:uFillTx/>
                <a:latin typeface="ＭＳ Ｐゴシック"/>
              </a:rPr>
              <a:t>粘度　(μPa･s)</a:t>
            </a:r>
          </a:p>
        </c:rich>
      </c:tx>
      <c:layout>
        <c:manualLayout>
          <c:xMode val="edge"/>
          <c:yMode val="edge"/>
          <c:x val="0.412578532281781"/>
          <c:y val="0.0371904392095953"/>
        </c:manualLayout>
      </c:layout>
      <c:overlay val="0"/>
      <c:spPr>
        <a:noFill/>
        <a:ln w="0">
          <a:noFill/>
        </a:ln>
      </c:spPr>
    </c:title>
    <c:autoTitleDeleted val="0"/>
    <c:plotArea>
      <c:layout>
        <c:manualLayout>
          <c:xMode val="edge"/>
          <c:yMode val="edge"/>
          <c:x val="0.0348215479214009"/>
          <c:y val="0.0976788333764777"/>
          <c:w val="0.947266408234193"/>
          <c:h val="0.828716886702908"/>
        </c:manualLayout>
      </c:layout>
      <c:scatterChart>
        <c:scatterStyle val="line"/>
        <c:varyColors val="0"/>
        <c:ser>
          <c:idx val="0"/>
          <c:order val="0"/>
          <c:tx>
            <c:strRef>
              <c:f>空気の物性!$I$55</c:f>
              <c:strCache>
                <c:ptCount val="1"/>
                <c:pt idx="0">
                  <c:v>粘度　(μPa･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空気の物性!$H$56:$H$76</c:f>
              <c:numCache>
                <c:formatCode>General</c:formatCode>
                <c:ptCount val="21"/>
                <c:pt idx="0">
                  <c:v>0</c:v>
                </c:pt>
                <c:pt idx="1">
                  <c:v>4</c:v>
                </c:pt>
                <c:pt idx="2">
                  <c:v>8</c:v>
                </c:pt>
                <c:pt idx="3">
                  <c:v>12</c:v>
                </c:pt>
                <c:pt idx="4">
                  <c:v>16</c:v>
                </c:pt>
                <c:pt idx="5">
                  <c:v>20</c:v>
                </c:pt>
                <c:pt idx="6">
                  <c:v>24</c:v>
                </c:pt>
                <c:pt idx="7">
                  <c:v>28</c:v>
                </c:pt>
                <c:pt idx="8">
                  <c:v>32</c:v>
                </c:pt>
                <c:pt idx="9">
                  <c:v>36</c:v>
                </c:pt>
                <c:pt idx="10">
                  <c:v>40</c:v>
                </c:pt>
                <c:pt idx="11">
                  <c:v>44</c:v>
                </c:pt>
                <c:pt idx="12">
                  <c:v>48</c:v>
                </c:pt>
                <c:pt idx="13">
                  <c:v>52</c:v>
                </c:pt>
                <c:pt idx="14">
                  <c:v>56</c:v>
                </c:pt>
                <c:pt idx="15">
                  <c:v>60</c:v>
                </c:pt>
                <c:pt idx="16">
                  <c:v>64</c:v>
                </c:pt>
                <c:pt idx="17">
                  <c:v>68</c:v>
                </c:pt>
                <c:pt idx="18">
                  <c:v>72</c:v>
                </c:pt>
                <c:pt idx="19">
                  <c:v>76</c:v>
                </c:pt>
                <c:pt idx="20">
                  <c:v>80</c:v>
                </c:pt>
              </c:numCache>
            </c:numRef>
          </c:xVal>
          <c:yVal>
            <c:numRef>
              <c:f>空気の物性!$I$56:$I$76</c:f>
              <c:numCache>
                <c:formatCode>General</c:formatCode>
                <c:ptCount val="21"/>
                <c:pt idx="0">
                  <c:v>17.14571279713</c:v>
                </c:pt>
                <c:pt idx="1">
                  <c:v>17.357057865283</c:v>
                </c:pt>
                <c:pt idx="2">
                  <c:v>17.5671655973971</c:v>
                </c:pt>
                <c:pt idx="3">
                  <c:v>17.7760359934724</c:v>
                </c:pt>
                <c:pt idx="4">
                  <c:v>17.9836690535088</c:v>
                </c:pt>
                <c:pt idx="5">
                  <c:v>18.1900647775064</c:v>
                </c:pt>
                <c:pt idx="6">
                  <c:v>18.3952231654651</c:v>
                </c:pt>
                <c:pt idx="7">
                  <c:v>18.599144217385</c:v>
                </c:pt>
                <c:pt idx="8">
                  <c:v>18.8018279332661</c:v>
                </c:pt>
                <c:pt idx="9">
                  <c:v>19.0032743131083</c:v>
                </c:pt>
                <c:pt idx="10">
                  <c:v>19.2034833569116</c:v>
                </c:pt>
                <c:pt idx="11">
                  <c:v>19.4024550646761</c:v>
                </c:pt>
                <c:pt idx="12">
                  <c:v>19.6001894364017</c:v>
                </c:pt>
                <c:pt idx="13">
                  <c:v>19.7966864720885</c:v>
                </c:pt>
                <c:pt idx="14">
                  <c:v>19.9919461717365</c:v>
                </c:pt>
                <c:pt idx="15">
                  <c:v>20.1859685353456</c:v>
                </c:pt>
                <c:pt idx="16">
                  <c:v>20.3787535629159</c:v>
                </c:pt>
                <c:pt idx="17">
                  <c:v>20.5703012544473</c:v>
                </c:pt>
                <c:pt idx="18">
                  <c:v>20.7606116099398</c:v>
                </c:pt>
                <c:pt idx="19">
                  <c:v>20.9496846293935</c:v>
                </c:pt>
                <c:pt idx="20">
                  <c:v>21.1375203128084</c:v>
                </c:pt>
              </c:numCache>
            </c:numRef>
          </c:yVal>
          <c:smooth val="1"/>
        </c:ser>
        <c:axId val="58833891"/>
        <c:axId val="72065539"/>
      </c:scatterChart>
      <c:valAx>
        <c:axId val="58833891"/>
        <c:scaling>
          <c:orientation val="minMax"/>
        </c:scaling>
        <c:delete val="0"/>
        <c:axPos val="b"/>
        <c:majorGridlines>
          <c:spPr>
            <a:ln w="0">
              <a:solidFill>
                <a:srgbClr val="969696"/>
              </a:solidFill>
            </a:ln>
          </c:spPr>
        </c:majorGridlines>
        <c:minorGridlines>
          <c:spPr>
            <a:ln w="0">
              <a:solidFill>
                <a:srgbClr val="c0c0c0"/>
              </a:solidFill>
            </a:ln>
          </c:spPr>
        </c:minorGridlines>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温度 (℃)</a:t>
                </a:r>
              </a:p>
            </c:rich>
          </c:tx>
          <c:layout>
            <c:manualLayout>
              <c:xMode val="edge"/>
              <c:yMode val="edge"/>
              <c:x val="0.423472797754311"/>
              <c:y val="0.91604107343170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065539"/>
        <c:crossesAt val="0"/>
        <c:crossBetween val="midCat"/>
      </c:valAx>
      <c:valAx>
        <c:axId val="72065539"/>
        <c:scaling>
          <c:orientation val="minMax"/>
        </c:scaling>
        <c:delete val="0"/>
        <c:axPos val="l"/>
        <c:majorGridlines>
          <c:spPr>
            <a:ln w="0">
              <a:solidFill>
                <a:srgbClr val="969696"/>
              </a:solidFill>
            </a:ln>
          </c:spPr>
        </c:majorGridlines>
        <c:minorGridlines>
          <c:spPr>
            <a:ln w="0">
              <a:solidFill>
                <a:srgbClr val="c0c0c0"/>
              </a:solidFill>
            </a:ln>
          </c:spPr>
        </c:min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8833891"/>
        <c:crossesAt val="0"/>
        <c:crossBetween val="midCat"/>
      </c:valAx>
      <c:spPr>
        <a:solidFill>
          <a:srgbClr val="ffffff"/>
        </a:solidFill>
        <a:ln w="12600">
          <a:solidFill>
            <a:srgbClr val="000000"/>
          </a:solidFill>
          <a:round/>
        </a:ln>
      </c:spPr>
    </c:plotArea>
    <c:plotVisOnly val="0"/>
    <c:dispBlanksAs val="gap"/>
  </c:chart>
  <c:spPr>
    <a:gradFill>
      <a:gsLst>
        <a:gs pos="0">
          <a:srgbClr val="d9ffb9"/>
        </a:gs>
        <a:gs pos="100000">
          <a:srgbClr val="a8d75b"/>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u="sng">
                <a:solidFill>
                  <a:srgbClr val="000000"/>
                </a:solidFill>
                <a:uFillTx/>
                <a:latin typeface="ＭＳ Ｐゴシック"/>
              </a:defRPr>
            </a:pPr>
            <a:r>
              <a:rPr b="0" sz="1100" spc="-1" strike="noStrike" u="sng">
                <a:solidFill>
                  <a:srgbClr val="000000"/>
                </a:solidFill>
                <a:uFillTx/>
                <a:latin typeface="ＭＳ Ｐゴシック"/>
              </a:rPr>
              <a:t>湿度 (kg/kg*)</a:t>
            </a:r>
          </a:p>
        </c:rich>
      </c:tx>
      <c:layout>
        <c:manualLayout>
          <c:xMode val="edge"/>
          <c:yMode val="edge"/>
          <c:x val="0.415553106488497"/>
          <c:y val="0.0354878550843969"/>
        </c:manualLayout>
      </c:layout>
      <c:overlay val="0"/>
      <c:spPr>
        <a:noFill/>
        <a:ln w="0">
          <a:noFill/>
        </a:ln>
      </c:spPr>
    </c:title>
    <c:autoTitleDeleted val="0"/>
    <c:plotArea>
      <c:layout>
        <c:manualLayout>
          <c:xMode val="edge"/>
          <c:yMode val="edge"/>
          <c:x val="0.0360242457638793"/>
          <c:y val="0.0920543433511733"/>
          <c:w val="0.945378151260504"/>
          <c:h val="0.837710992177851"/>
        </c:manualLayout>
      </c:layout>
      <c:scatterChart>
        <c:scatterStyle val="line"/>
        <c:varyColors val="0"/>
        <c:ser>
          <c:idx val="0"/>
          <c:order val="0"/>
          <c:tx>
            <c:strRef>
              <c:f>湿り空気の物性!$I$55</c:f>
              <c:strCache>
                <c:ptCount val="1"/>
                <c:pt idx="0">
                  <c:v>湿度 (kg/k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湿り空気の物性!$H$56:$H$96</c:f>
              <c:numCache>
                <c:formatCode>General</c:formatCode>
                <c:ptCount val="41"/>
                <c:pt idx="0">
                  <c:v>0</c:v>
                </c:pt>
                <c:pt idx="1">
                  <c:v>2.475</c:v>
                </c:pt>
                <c:pt idx="2">
                  <c:v>4.95</c:v>
                </c:pt>
                <c:pt idx="3">
                  <c:v>7.425</c:v>
                </c:pt>
                <c:pt idx="4">
                  <c:v>9.9</c:v>
                </c:pt>
                <c:pt idx="5">
                  <c:v>12.375</c:v>
                </c:pt>
                <c:pt idx="6">
                  <c:v>14.85</c:v>
                </c:pt>
                <c:pt idx="7">
                  <c:v>17.325</c:v>
                </c:pt>
                <c:pt idx="8">
                  <c:v>19.8</c:v>
                </c:pt>
                <c:pt idx="9">
                  <c:v>22.275</c:v>
                </c:pt>
                <c:pt idx="10">
                  <c:v>24.75</c:v>
                </c:pt>
                <c:pt idx="11">
                  <c:v>27.225</c:v>
                </c:pt>
                <c:pt idx="12">
                  <c:v>29.7</c:v>
                </c:pt>
                <c:pt idx="13">
                  <c:v>32.175</c:v>
                </c:pt>
                <c:pt idx="14">
                  <c:v>34.65</c:v>
                </c:pt>
                <c:pt idx="15">
                  <c:v>37.125</c:v>
                </c:pt>
                <c:pt idx="16">
                  <c:v>39.6</c:v>
                </c:pt>
                <c:pt idx="17">
                  <c:v>42.075</c:v>
                </c:pt>
                <c:pt idx="18">
                  <c:v>44.55</c:v>
                </c:pt>
                <c:pt idx="19">
                  <c:v>47.025</c:v>
                </c:pt>
                <c:pt idx="20">
                  <c:v>49.5</c:v>
                </c:pt>
                <c:pt idx="21">
                  <c:v>51.975</c:v>
                </c:pt>
                <c:pt idx="22">
                  <c:v>54.45</c:v>
                </c:pt>
                <c:pt idx="23">
                  <c:v>56.925</c:v>
                </c:pt>
                <c:pt idx="24">
                  <c:v>59.4</c:v>
                </c:pt>
                <c:pt idx="25">
                  <c:v>61.875</c:v>
                </c:pt>
                <c:pt idx="26">
                  <c:v>64.35</c:v>
                </c:pt>
                <c:pt idx="27">
                  <c:v>66.825</c:v>
                </c:pt>
                <c:pt idx="28">
                  <c:v>69.3</c:v>
                </c:pt>
                <c:pt idx="29">
                  <c:v>71.775</c:v>
                </c:pt>
                <c:pt idx="30">
                  <c:v>74.25</c:v>
                </c:pt>
                <c:pt idx="31">
                  <c:v>76.725</c:v>
                </c:pt>
                <c:pt idx="32">
                  <c:v>79.2</c:v>
                </c:pt>
                <c:pt idx="33">
                  <c:v>81.675</c:v>
                </c:pt>
                <c:pt idx="34">
                  <c:v>84.15</c:v>
                </c:pt>
                <c:pt idx="35">
                  <c:v>86.625</c:v>
                </c:pt>
                <c:pt idx="36">
                  <c:v>89.1</c:v>
                </c:pt>
                <c:pt idx="37">
                  <c:v>91.575</c:v>
                </c:pt>
                <c:pt idx="38">
                  <c:v>94.05</c:v>
                </c:pt>
                <c:pt idx="39">
                  <c:v>96.525</c:v>
                </c:pt>
                <c:pt idx="40">
                  <c:v>98.9999999999999</c:v>
                </c:pt>
              </c:numCache>
            </c:numRef>
          </c:xVal>
          <c:yVal>
            <c:numRef>
              <c:f>湿り空気の物性!$I$56:$I$96</c:f>
              <c:numCache>
                <c:formatCode>General</c:formatCode>
                <c:ptCount val="41"/>
                <c:pt idx="0">
                  <c:v>0.00263100059619832</c:v>
                </c:pt>
                <c:pt idx="1">
                  <c:v>0.00314579249401899</c:v>
                </c:pt>
                <c:pt idx="2">
                  <c:v>0.00374856574376928</c:v>
                </c:pt>
                <c:pt idx="3">
                  <c:v>0.00445220579771878</c:v>
                </c:pt>
                <c:pt idx="4">
                  <c:v>0.00527119898498123</c:v>
                </c:pt>
                <c:pt idx="5">
                  <c:v>0.00622181043187569</c:v>
                </c:pt>
                <c:pt idx="6">
                  <c:v>0.00732228476464114</c:v>
                </c:pt>
                <c:pt idx="7">
                  <c:v>0.00859307402768961</c:v>
                </c:pt>
                <c:pt idx="8">
                  <c:v>0.0100570983213297</c:v>
                </c:pt>
                <c:pt idx="9">
                  <c:v>0.0117400460015484</c:v>
                </c:pt>
                <c:pt idx="10">
                  <c:v>0.0136707219655374</c:v>
                </c:pt>
                <c:pt idx="11">
                  <c:v>0.0158814546692516</c:v>
                </c:pt>
                <c:pt idx="12">
                  <c:v>0.0184085752201309</c:v>
                </c:pt>
                <c:pt idx="13">
                  <c:v>0.0212929853385492</c:v>
                </c:pt>
                <c:pt idx="14">
                  <c:v>0.0245808354299379</c:v>
                </c:pt>
                <c:pt idx="15">
                  <c:v>0.0283243397916902</c:v>
                </c:pt>
                <c:pt idx="16">
                  <c:v>0.0325827635607302</c:v>
                </c:pt>
                <c:pt idx="17">
                  <c:v>0.0374236260414462</c:v>
                </c:pt>
                <c:pt idx="18">
                  <c:v>0.0429241784628886</c:v>
                </c:pt>
                <c:pt idx="19">
                  <c:v>0.0491732323200807</c:v>
                </c:pt>
                <c:pt idx="20">
                  <c:v>0.0562734391707299</c:v>
                </c:pt>
                <c:pt idx="21">
                  <c:v>0.0643441568931966</c:v>
                </c:pt>
                <c:pt idx="22">
                  <c:v>0.0735250851409748</c:v>
                </c:pt>
                <c:pt idx="23">
                  <c:v>0.0839809203605024</c:v>
                </c:pt>
                <c:pt idx="24">
                  <c:v>0.0959073779536749</c:v>
                </c:pt>
                <c:pt idx="25">
                  <c:v>0.109539071086918</c:v>
                </c:pt>
                <c:pt idx="26">
                  <c:v>0.125159946356913</c:v>
                </c:pt>
                <c:pt idx="27">
                  <c:v>0.143117295179114</c:v>
                </c:pt>
                <c:pt idx="28">
                  <c:v>0.163840851527849</c:v>
                </c:pt>
                <c:pt idx="29">
                  <c:v>0.187869262723621</c:v>
                </c:pt>
                <c:pt idx="30">
                  <c:v>0.215887475492994</c:v>
                </c:pt>
                <c:pt idx="31">
                  <c:v>0.24878066789654</c:v>
                </c:pt>
                <c:pt idx="32">
                  <c:v>0.287713941592891</c:v>
                </c:pt>
                <c:pt idx="33">
                  <c:v>0.334253361059506</c:v>
                </c:pt>
                <c:pt idx="34">
                  <c:v>0.390555725204221</c:v>
                </c:pt>
                <c:pt idx="35">
                  <c:v>0.459677353863655</c:v>
                </c:pt>
                <c:pt idx="36">
                  <c:v>0.546099119903067</c:v>
                </c:pt>
                <c:pt idx="37">
                  <c:v>0.656667736440791</c:v>
                </c:pt>
                <c:pt idx="38">
                  <c:v>0.802396920105967</c:v>
                </c:pt>
                <c:pt idx="39">
                  <c:v>1.00220942041692</c:v>
                </c:pt>
                <c:pt idx="40">
                  <c:v>1.29159399554691</c:v>
                </c:pt>
              </c:numCache>
            </c:numRef>
          </c:yVal>
          <c:smooth val="1"/>
        </c:ser>
        <c:axId val="91157252"/>
        <c:axId val="18684524"/>
      </c:scatterChart>
      <c:valAx>
        <c:axId val="91157252"/>
        <c:scaling>
          <c:orientation val="minMax"/>
        </c:scaling>
        <c:delete val="0"/>
        <c:axPos val="b"/>
        <c:majorGridlines>
          <c:spPr>
            <a:ln w="0">
              <a:solidFill>
                <a:srgbClr val="969696"/>
              </a:solidFill>
            </a:ln>
          </c:spPr>
        </c:majorGridlines>
        <c:minorGridlines>
          <c:spPr>
            <a:ln w="0">
              <a:solidFill>
                <a:srgbClr val="c0c0c0"/>
              </a:solidFill>
            </a:ln>
          </c:spPr>
        </c:minorGridlines>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温度 (℃)</a:t>
                </a:r>
              </a:p>
            </c:rich>
          </c:tx>
          <c:layout>
            <c:manualLayout>
              <c:xMode val="edge"/>
              <c:yMode val="edge"/>
              <c:x val="0.424989667998347"/>
              <c:y val="0.91980238781391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684524"/>
        <c:crossesAt val="0"/>
        <c:crossBetween val="midCat"/>
      </c:valAx>
      <c:valAx>
        <c:axId val="18684524"/>
        <c:scaling>
          <c:orientation val="minMax"/>
        </c:scaling>
        <c:delete val="0"/>
        <c:axPos val="l"/>
        <c:majorGridlines>
          <c:spPr>
            <a:ln w="0">
              <a:solidFill>
                <a:srgbClr val="969696"/>
              </a:solidFill>
            </a:ln>
          </c:spPr>
        </c:majorGridlines>
        <c:minorGridlines>
          <c:spPr>
            <a:ln w="0">
              <a:solidFill>
                <a:srgbClr val="c0c0c0"/>
              </a:solidFill>
            </a:ln>
          </c:spPr>
        </c:min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157252"/>
        <c:crossesAt val="0"/>
        <c:crossBetween val="midCat"/>
      </c:valAx>
      <c:spPr>
        <a:solidFill>
          <a:srgbClr val="ffffff"/>
        </a:solidFill>
        <a:ln w="12600">
          <a:solidFill>
            <a:srgbClr val="000000"/>
          </a:solidFill>
          <a:round/>
        </a:ln>
      </c:spPr>
    </c:plotArea>
    <c:plotVisOnly val="0"/>
    <c:dispBlanksAs val="gap"/>
  </c:chart>
  <c:spPr>
    <a:gradFill>
      <a:gsLst>
        <a:gs pos="0">
          <a:srgbClr val="f5dfc7"/>
        </a:gs>
        <a:gs pos="50000">
          <a:srgbClr val="e6baa4"/>
        </a:gs>
        <a:gs pos="100000">
          <a:srgbClr val="f5dfc7"/>
        </a:gs>
      </a:gsLst>
      <a:lin ang="5400000"/>
    </a:gra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37400</xdr:colOff>
      <xdr:row>2</xdr:row>
      <xdr:rowOff>152640</xdr:rowOff>
    </xdr:from>
    <xdr:to>
      <xdr:col>3</xdr:col>
      <xdr:colOff>4399560</xdr:colOff>
      <xdr:row>2</xdr:row>
      <xdr:rowOff>304200</xdr:rowOff>
    </xdr:to>
    <xdr:sp>
      <xdr:nvSpPr>
        <xdr:cNvPr id="0" name="Text Box 52"/>
        <xdr:cNvSpPr/>
      </xdr:nvSpPr>
      <xdr:spPr>
        <a:xfrm>
          <a:off x="4615920" y="314640"/>
          <a:ext cx="362160" cy="151560"/>
        </a:xfrm>
        <a:prstGeom prst="rect">
          <a:avLst/>
        </a:prstGeom>
        <a:noFill/>
        <a:ln w="0">
          <a:noFill/>
        </a:ln>
      </xdr:spPr>
      <xdr:style>
        <a:lnRef idx="0"/>
        <a:fillRef idx="0"/>
        <a:effectRef idx="0"/>
        <a:fontRef idx="minor"/>
      </xdr:style>
      <xdr:txBody>
        <a:bodyPr wrap="none" lIns="18000" rIns="0" tIns="18000" bIns="0" anchor="t">
          <a:spAutoFit/>
        </a:bodyPr>
        <a:p>
          <a:r>
            <a:rPr b="1" lang="zh-CN" sz="900" spc="-1" strike="noStrike" u="sng">
              <a:solidFill>
                <a:srgbClr val="6f9937"/>
              </a:solidFill>
              <a:uFillTx/>
              <a:latin typeface="ＭＳ Ｐゴシック"/>
            </a:rPr>
            <a:t>空気の物性</a:t>
          </a:r>
          <a:endParaRPr b="0" lang="en-US" sz="900" spc="-1" strike="noStrike">
            <a:latin typeface="Times New Roman"/>
          </a:endParaRPr>
        </a:p>
      </xdr:txBody>
    </xdr:sp>
    <xdr:clientData/>
  </xdr:twoCellAnchor>
  <xdr:twoCellAnchor editAs="oneCell">
    <xdr:from>
      <xdr:col>3</xdr:col>
      <xdr:colOff>4802400</xdr:colOff>
      <xdr:row>2</xdr:row>
      <xdr:rowOff>152640</xdr:rowOff>
    </xdr:from>
    <xdr:to>
      <xdr:col>3</xdr:col>
      <xdr:colOff>5302080</xdr:colOff>
      <xdr:row>2</xdr:row>
      <xdr:rowOff>304200</xdr:rowOff>
    </xdr:to>
    <xdr:sp>
      <xdr:nvSpPr>
        <xdr:cNvPr id="1" name="Text Box 53"/>
        <xdr:cNvSpPr/>
      </xdr:nvSpPr>
      <xdr:spPr>
        <a:xfrm>
          <a:off x="5380920" y="314640"/>
          <a:ext cx="499680" cy="151560"/>
        </a:xfrm>
        <a:prstGeom prst="rect">
          <a:avLst/>
        </a:prstGeom>
        <a:noFill/>
        <a:ln w="0">
          <a:noFill/>
        </a:ln>
      </xdr:spPr>
      <xdr:style>
        <a:lnRef idx="0"/>
        <a:fillRef idx="0"/>
        <a:effectRef idx="0"/>
        <a:fontRef idx="minor"/>
      </xdr:style>
      <xdr:txBody>
        <a:bodyPr wrap="none" lIns="18000" rIns="0" tIns="18000" bIns="0" anchor="t">
          <a:spAutoFit/>
        </a:bodyPr>
        <a:p>
          <a:r>
            <a:rPr b="1" lang="zh-CN" sz="900" spc="-1" strike="noStrike" u="sng">
              <a:solidFill>
                <a:srgbClr val="967452"/>
              </a:solidFill>
              <a:uFillTx/>
              <a:latin typeface="ＭＳ Ｐゴシック"/>
            </a:rPr>
            <a:t>湿り空気の物性</a:t>
          </a:r>
          <a:endParaRPr b="0" lang="en-US" sz="900" spc="-1" strike="noStrike">
            <a:latin typeface="Times New Roman"/>
          </a:endParaRPr>
        </a:p>
      </xdr:txBody>
    </xdr:sp>
    <xdr:clientData/>
  </xdr:twoCellAnchor>
  <xdr:twoCellAnchor editAs="oneCell">
    <xdr:from>
      <xdr:col>3</xdr:col>
      <xdr:colOff>3434040</xdr:colOff>
      <xdr:row>2</xdr:row>
      <xdr:rowOff>152640</xdr:rowOff>
    </xdr:from>
    <xdr:to>
      <xdr:col>3</xdr:col>
      <xdr:colOff>3727440</xdr:colOff>
      <xdr:row>2</xdr:row>
      <xdr:rowOff>304200</xdr:rowOff>
    </xdr:to>
    <xdr:sp>
      <xdr:nvSpPr>
        <xdr:cNvPr id="2" name="Text Box 54"/>
        <xdr:cNvSpPr/>
      </xdr:nvSpPr>
      <xdr:spPr>
        <a:xfrm>
          <a:off x="4012560" y="314640"/>
          <a:ext cx="293400" cy="151560"/>
        </a:xfrm>
        <a:prstGeom prst="rect">
          <a:avLst/>
        </a:prstGeom>
        <a:noFill/>
        <a:ln w="0">
          <a:noFill/>
        </a:ln>
      </xdr:spPr>
      <xdr:style>
        <a:lnRef idx="0"/>
        <a:fillRef idx="0"/>
        <a:effectRef idx="0"/>
        <a:fontRef idx="minor"/>
      </xdr:style>
      <xdr:txBody>
        <a:bodyPr wrap="none" lIns="18000" rIns="0" tIns="18000" bIns="0" anchor="t">
          <a:spAutoFit/>
        </a:bodyPr>
        <a:p>
          <a:r>
            <a:rPr b="1" lang="zh-CN" sz="900" spc="-1" strike="noStrike" u="sng">
              <a:solidFill>
                <a:srgbClr val="618aa9"/>
              </a:solidFill>
              <a:uFillTx/>
              <a:latin typeface="ＭＳ Ｐゴシック"/>
            </a:rPr>
            <a:t>水の物性</a:t>
          </a:r>
          <a:endParaRPr b="0" lang="en-US" sz="900" spc="-1" strike="noStrike">
            <a:latin typeface="Times New Roman"/>
          </a:endParaRPr>
        </a:p>
      </xdr:txBody>
    </xdr:sp>
    <xdr:clientData/>
  </xdr:twoCellAnchor>
  <xdr:twoCellAnchor editAs="oneCell">
    <xdr:from>
      <xdr:col>3</xdr:col>
      <xdr:colOff>3007800</xdr:colOff>
      <xdr:row>2</xdr:row>
      <xdr:rowOff>237960</xdr:rowOff>
    </xdr:from>
    <xdr:to>
      <xdr:col>3</xdr:col>
      <xdr:colOff>3255480</xdr:colOff>
      <xdr:row>2</xdr:row>
      <xdr:rowOff>237960</xdr:rowOff>
    </xdr:to>
    <xdr:sp>
      <xdr:nvSpPr>
        <xdr:cNvPr id="3" name="Line 55"/>
        <xdr:cNvSpPr/>
      </xdr:nvSpPr>
      <xdr:spPr>
        <a:xfrm>
          <a:off x="3586320" y="399960"/>
          <a:ext cx="247680" cy="0"/>
        </a:xfrm>
        <a:prstGeom prst="line">
          <a:avLst/>
        </a:prstGeom>
        <a:ln w="12600">
          <a:solidFill>
            <a:srgbClr val="808080"/>
          </a:solidFill>
          <a:miter/>
          <a:tailEnd len="med" type="triangle" w="med"/>
        </a:ln>
      </xdr:spPr>
      <xdr:style>
        <a:lnRef idx="0"/>
        <a:fillRef idx="0"/>
        <a:effectRef idx="0"/>
        <a:fontRef idx="minor"/>
      </xdr:style>
    </xdr:sp>
    <xdr:clientData/>
  </xdr:twoCellAnchor>
  <xdr:twoCellAnchor editAs="oneCell">
    <xdr:from>
      <xdr:col>2</xdr:col>
      <xdr:colOff>120240</xdr:colOff>
      <xdr:row>2</xdr:row>
      <xdr:rowOff>113400</xdr:rowOff>
    </xdr:from>
    <xdr:to>
      <xdr:col>2</xdr:col>
      <xdr:colOff>264600</xdr:colOff>
      <xdr:row>46</xdr:row>
      <xdr:rowOff>308160</xdr:rowOff>
    </xdr:to>
    <xdr:grpSp>
      <xdr:nvGrpSpPr>
        <xdr:cNvPr id="4" name="Group 159"/>
        <xdr:cNvGrpSpPr/>
      </xdr:nvGrpSpPr>
      <xdr:grpSpPr>
        <a:xfrm>
          <a:off x="289080" y="275400"/>
          <a:ext cx="144360" cy="10091160"/>
          <a:chOff x="289080" y="275400"/>
          <a:chExt cx="144360" cy="10091160"/>
        </a:xfrm>
      </xdr:grpSpPr>
      <xdr:sp>
        <xdr:nvSpPr>
          <xdr:cNvPr id="5" name="Oval 69"/>
          <xdr:cNvSpPr/>
        </xdr:nvSpPr>
        <xdr:spPr>
          <a:xfrm>
            <a:off x="289080" y="275400"/>
            <a:ext cx="13392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6" name="Oval 70"/>
          <xdr:cNvSpPr/>
        </xdr:nvSpPr>
        <xdr:spPr>
          <a:xfrm>
            <a:off x="289080" y="528840"/>
            <a:ext cx="133920" cy="1346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7" name="Oval 71"/>
          <xdr:cNvSpPr/>
        </xdr:nvSpPr>
        <xdr:spPr>
          <a:xfrm>
            <a:off x="289080" y="804240"/>
            <a:ext cx="13392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8" name="Oval 72"/>
          <xdr:cNvSpPr/>
        </xdr:nvSpPr>
        <xdr:spPr>
          <a:xfrm>
            <a:off x="289080" y="1074240"/>
            <a:ext cx="133920" cy="1400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9" name="Oval 73"/>
          <xdr:cNvSpPr/>
        </xdr:nvSpPr>
        <xdr:spPr>
          <a:xfrm>
            <a:off x="289080" y="1360440"/>
            <a:ext cx="13392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0" name="Oval 74"/>
          <xdr:cNvSpPr/>
        </xdr:nvSpPr>
        <xdr:spPr>
          <a:xfrm>
            <a:off x="289080" y="1625040"/>
            <a:ext cx="13392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1" name="Oval 75"/>
          <xdr:cNvSpPr/>
        </xdr:nvSpPr>
        <xdr:spPr>
          <a:xfrm>
            <a:off x="289080" y="1884240"/>
            <a:ext cx="13392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2" name="Oval 76"/>
          <xdr:cNvSpPr/>
        </xdr:nvSpPr>
        <xdr:spPr>
          <a:xfrm>
            <a:off x="289080" y="2138040"/>
            <a:ext cx="133920" cy="1346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3" name="Oval 77"/>
          <xdr:cNvSpPr/>
        </xdr:nvSpPr>
        <xdr:spPr>
          <a:xfrm>
            <a:off x="289080" y="2424240"/>
            <a:ext cx="13392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4" name="Oval 78"/>
          <xdr:cNvSpPr/>
        </xdr:nvSpPr>
        <xdr:spPr>
          <a:xfrm>
            <a:off x="289080" y="2694240"/>
            <a:ext cx="133920" cy="1292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5" name="Oval 79"/>
          <xdr:cNvSpPr/>
        </xdr:nvSpPr>
        <xdr:spPr>
          <a:xfrm>
            <a:off x="289080" y="2969640"/>
            <a:ext cx="13392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6" name="Oval 80"/>
          <xdr:cNvSpPr/>
        </xdr:nvSpPr>
        <xdr:spPr>
          <a:xfrm>
            <a:off x="289080" y="3234240"/>
            <a:ext cx="13392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7" name="Oval 81"/>
          <xdr:cNvSpPr/>
        </xdr:nvSpPr>
        <xdr:spPr>
          <a:xfrm>
            <a:off x="289080" y="3531240"/>
            <a:ext cx="13392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8" name="Oval 82"/>
          <xdr:cNvSpPr/>
        </xdr:nvSpPr>
        <xdr:spPr>
          <a:xfrm>
            <a:off x="289080" y="3790080"/>
            <a:ext cx="13392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9" name="Oval 83"/>
          <xdr:cNvSpPr/>
        </xdr:nvSpPr>
        <xdr:spPr>
          <a:xfrm>
            <a:off x="289080" y="4065480"/>
            <a:ext cx="13392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20" name="Oval 84"/>
          <xdr:cNvSpPr/>
        </xdr:nvSpPr>
        <xdr:spPr>
          <a:xfrm>
            <a:off x="289080" y="4330080"/>
            <a:ext cx="133920" cy="1454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21" name="Oval 85"/>
          <xdr:cNvSpPr/>
        </xdr:nvSpPr>
        <xdr:spPr>
          <a:xfrm>
            <a:off x="289080" y="4616280"/>
            <a:ext cx="13392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22" name="Oval 86"/>
          <xdr:cNvSpPr/>
        </xdr:nvSpPr>
        <xdr:spPr>
          <a:xfrm>
            <a:off x="289080" y="4875480"/>
            <a:ext cx="13392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23" name="Oval 87"/>
          <xdr:cNvSpPr/>
        </xdr:nvSpPr>
        <xdr:spPr>
          <a:xfrm>
            <a:off x="289080" y="5140080"/>
            <a:ext cx="13392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24" name="Oval 88"/>
          <xdr:cNvSpPr/>
        </xdr:nvSpPr>
        <xdr:spPr>
          <a:xfrm>
            <a:off x="289080" y="5399280"/>
            <a:ext cx="133920" cy="1292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25" name="Oval 89"/>
          <xdr:cNvSpPr/>
        </xdr:nvSpPr>
        <xdr:spPr>
          <a:xfrm>
            <a:off x="289080" y="5685480"/>
            <a:ext cx="13392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26" name="Oval 90"/>
          <xdr:cNvSpPr/>
        </xdr:nvSpPr>
        <xdr:spPr>
          <a:xfrm>
            <a:off x="289080" y="5939280"/>
            <a:ext cx="133920" cy="1454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27" name="Oval 91"/>
          <xdr:cNvSpPr/>
        </xdr:nvSpPr>
        <xdr:spPr>
          <a:xfrm>
            <a:off x="289080" y="6225480"/>
            <a:ext cx="13392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28" name="Oval 92"/>
          <xdr:cNvSpPr/>
        </xdr:nvSpPr>
        <xdr:spPr>
          <a:xfrm>
            <a:off x="289080" y="6495480"/>
            <a:ext cx="133920" cy="1184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29" name="Oval 93"/>
          <xdr:cNvSpPr/>
        </xdr:nvSpPr>
        <xdr:spPr>
          <a:xfrm>
            <a:off x="289080" y="6760080"/>
            <a:ext cx="133920" cy="1130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30" name="Oval 94"/>
          <xdr:cNvSpPr/>
        </xdr:nvSpPr>
        <xdr:spPr>
          <a:xfrm>
            <a:off x="289080" y="7008120"/>
            <a:ext cx="133920" cy="1292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31" name="Oval 95"/>
          <xdr:cNvSpPr/>
        </xdr:nvSpPr>
        <xdr:spPr>
          <a:xfrm>
            <a:off x="289080" y="7294320"/>
            <a:ext cx="13392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32" name="Oval 96"/>
          <xdr:cNvSpPr/>
        </xdr:nvSpPr>
        <xdr:spPr>
          <a:xfrm>
            <a:off x="289080" y="7558920"/>
            <a:ext cx="133920" cy="1454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33" name="Oval 97"/>
          <xdr:cNvSpPr/>
        </xdr:nvSpPr>
        <xdr:spPr>
          <a:xfrm>
            <a:off x="289080" y="7845120"/>
            <a:ext cx="133920" cy="1130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34" name="Oval 98"/>
          <xdr:cNvSpPr/>
        </xdr:nvSpPr>
        <xdr:spPr>
          <a:xfrm>
            <a:off x="289080" y="8104320"/>
            <a:ext cx="13392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35" name="Oval 99"/>
          <xdr:cNvSpPr/>
        </xdr:nvSpPr>
        <xdr:spPr>
          <a:xfrm>
            <a:off x="289080" y="8368920"/>
            <a:ext cx="13392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36" name="Oval 100"/>
          <xdr:cNvSpPr/>
        </xdr:nvSpPr>
        <xdr:spPr>
          <a:xfrm>
            <a:off x="289080" y="8628120"/>
            <a:ext cx="133920" cy="1292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37" name="Oval 101"/>
          <xdr:cNvSpPr/>
        </xdr:nvSpPr>
        <xdr:spPr>
          <a:xfrm>
            <a:off x="289080" y="8903520"/>
            <a:ext cx="13392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38" name="Oval 102"/>
          <xdr:cNvSpPr/>
        </xdr:nvSpPr>
        <xdr:spPr>
          <a:xfrm>
            <a:off x="299520" y="9168120"/>
            <a:ext cx="13392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39" name="Oval 103"/>
          <xdr:cNvSpPr/>
        </xdr:nvSpPr>
        <xdr:spPr>
          <a:xfrm>
            <a:off x="299520" y="9438120"/>
            <a:ext cx="133920" cy="1400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40" name="Oval 104"/>
          <xdr:cNvSpPr/>
        </xdr:nvSpPr>
        <xdr:spPr>
          <a:xfrm>
            <a:off x="299520" y="9718920"/>
            <a:ext cx="13392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41" name="Oval 105"/>
          <xdr:cNvSpPr/>
        </xdr:nvSpPr>
        <xdr:spPr>
          <a:xfrm>
            <a:off x="299520" y="9978120"/>
            <a:ext cx="13392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42" name="Oval 106"/>
          <xdr:cNvSpPr/>
        </xdr:nvSpPr>
        <xdr:spPr>
          <a:xfrm>
            <a:off x="299520" y="10242720"/>
            <a:ext cx="13392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grpSp>
    <xdr:clientData/>
  </xdr:twoCellAnchor>
  <xdr:twoCellAnchor editAs="oneCell">
    <xdr:from>
      <xdr:col>3</xdr:col>
      <xdr:colOff>4688640</xdr:colOff>
      <xdr:row>46</xdr:row>
      <xdr:rowOff>151920</xdr:rowOff>
    </xdr:from>
    <xdr:to>
      <xdr:col>3</xdr:col>
      <xdr:colOff>5281920</xdr:colOff>
      <xdr:row>46</xdr:row>
      <xdr:rowOff>303480</xdr:rowOff>
    </xdr:to>
    <xdr:sp>
      <xdr:nvSpPr>
        <xdr:cNvPr id="43" name="Text Box 152"/>
        <xdr:cNvSpPr/>
      </xdr:nvSpPr>
      <xdr:spPr>
        <a:xfrm>
          <a:off x="5267160" y="10210320"/>
          <a:ext cx="593280" cy="151560"/>
        </a:xfrm>
        <a:prstGeom prst="rect">
          <a:avLst/>
        </a:prstGeom>
        <a:noFill/>
        <a:ln w="0">
          <a:noFill/>
        </a:ln>
      </xdr:spPr>
      <xdr:style>
        <a:lnRef idx="0"/>
        <a:fillRef idx="0"/>
        <a:effectRef idx="0"/>
        <a:fontRef idx="minor"/>
      </xdr:style>
      <xdr:txBody>
        <a:bodyPr wrap="none" lIns="18000" rIns="0" tIns="18000" bIns="0" anchor="t">
          <a:spAutoFit/>
        </a:bodyPr>
        <a:p>
          <a:r>
            <a:rPr b="1" lang="en-US" sz="900" spc="-1" strike="noStrike" u="sng">
              <a:solidFill>
                <a:srgbClr val="808080"/>
              </a:solidFill>
              <a:uFillTx/>
              <a:latin typeface="ＭＳ Ｐゴシック"/>
            </a:rPr>
            <a:t>↑ </a:t>
          </a:r>
          <a:r>
            <a:rPr b="1" lang="zh-CN" sz="900" spc="-1" strike="noStrike" u="sng">
              <a:solidFill>
                <a:srgbClr val="808080"/>
              </a:solidFill>
              <a:uFillTx/>
              <a:latin typeface="ＭＳ Ｐゴシック"/>
            </a:rPr>
            <a:t>ページトップ</a:t>
          </a:r>
          <a:endParaRPr b="0" lang="en-US" sz="900" spc="-1" strike="noStrike">
            <a:latin typeface="Times New Roman"/>
          </a:endParaRPr>
        </a:p>
      </xdr:txBody>
    </xdr:sp>
    <xdr:clientData/>
  </xdr:twoCellAnchor>
  <xdr:twoCellAnchor editAs="oneCell">
    <xdr:from>
      <xdr:col>3</xdr:col>
      <xdr:colOff>2067120</xdr:colOff>
      <xdr:row>32</xdr:row>
      <xdr:rowOff>28440</xdr:rowOff>
    </xdr:from>
    <xdr:to>
      <xdr:col>3</xdr:col>
      <xdr:colOff>2635200</xdr:colOff>
      <xdr:row>32</xdr:row>
      <xdr:rowOff>180000</xdr:rowOff>
    </xdr:to>
    <xdr:sp>
      <xdr:nvSpPr>
        <xdr:cNvPr id="44" name="Text Box 153"/>
        <xdr:cNvSpPr/>
      </xdr:nvSpPr>
      <xdr:spPr>
        <a:xfrm>
          <a:off x="2645640" y="7019640"/>
          <a:ext cx="568080" cy="151560"/>
        </a:xfrm>
        <a:prstGeom prst="rect">
          <a:avLst/>
        </a:prstGeom>
        <a:noFill/>
        <a:ln w="0">
          <a:noFill/>
        </a:ln>
      </xdr:spPr>
      <xdr:style>
        <a:lnRef idx="0"/>
        <a:fillRef idx="0"/>
        <a:effectRef idx="0"/>
        <a:fontRef idx="minor"/>
      </xdr:style>
      <xdr:txBody>
        <a:bodyPr wrap="none" lIns="18000" rIns="0" tIns="18000" bIns="0" anchor="t">
          <a:spAutoFit/>
        </a:bodyPr>
        <a:p>
          <a:r>
            <a:rPr b="1" lang="zh-CN" sz="900" spc="-1" strike="noStrike" u="sng">
              <a:solidFill>
                <a:srgbClr val="6f9937"/>
              </a:solidFill>
              <a:uFillTx/>
              <a:latin typeface="ＭＳ Ｐゴシック"/>
            </a:rPr>
            <a:t>空気物性の計算式</a:t>
          </a:r>
          <a:endParaRPr b="0" lang="en-US" sz="900" spc="-1" strike="noStrike">
            <a:latin typeface="Times New Roman"/>
          </a:endParaRPr>
        </a:p>
      </xdr:txBody>
    </xdr:sp>
    <xdr:clientData/>
  </xdr:twoCellAnchor>
  <xdr:twoCellAnchor editAs="oneCell">
    <xdr:from>
      <xdr:col>3</xdr:col>
      <xdr:colOff>3217320</xdr:colOff>
      <xdr:row>32</xdr:row>
      <xdr:rowOff>28440</xdr:rowOff>
    </xdr:from>
    <xdr:to>
      <xdr:col>3</xdr:col>
      <xdr:colOff>3922920</xdr:colOff>
      <xdr:row>32</xdr:row>
      <xdr:rowOff>180000</xdr:rowOff>
    </xdr:to>
    <xdr:sp>
      <xdr:nvSpPr>
        <xdr:cNvPr id="45" name="Text Box 154"/>
        <xdr:cNvSpPr/>
      </xdr:nvSpPr>
      <xdr:spPr>
        <a:xfrm>
          <a:off x="3795840" y="7019640"/>
          <a:ext cx="705600" cy="151560"/>
        </a:xfrm>
        <a:prstGeom prst="rect">
          <a:avLst/>
        </a:prstGeom>
        <a:noFill/>
        <a:ln w="0">
          <a:noFill/>
        </a:ln>
      </xdr:spPr>
      <xdr:style>
        <a:lnRef idx="0"/>
        <a:fillRef idx="0"/>
        <a:effectRef idx="0"/>
        <a:fontRef idx="minor"/>
      </xdr:style>
      <xdr:txBody>
        <a:bodyPr wrap="none" lIns="18000" rIns="0" tIns="18000" bIns="0" anchor="t">
          <a:spAutoFit/>
        </a:bodyPr>
        <a:p>
          <a:r>
            <a:rPr b="1" lang="zh-CN" sz="900" spc="-1" strike="noStrike" u="sng">
              <a:solidFill>
                <a:srgbClr val="967452"/>
              </a:solidFill>
              <a:uFillTx/>
              <a:latin typeface="ＭＳ Ｐゴシック"/>
            </a:rPr>
            <a:t>湿り空気物性の計算式</a:t>
          </a:r>
          <a:endParaRPr b="0" lang="en-US" sz="900" spc="-1" strike="noStrike">
            <a:latin typeface="Times New Roman"/>
          </a:endParaRPr>
        </a:p>
      </xdr:txBody>
    </xdr:sp>
    <xdr:clientData/>
  </xdr:twoCellAnchor>
  <xdr:twoCellAnchor editAs="oneCell">
    <xdr:from>
      <xdr:col>3</xdr:col>
      <xdr:colOff>1195200</xdr:colOff>
      <xdr:row>44</xdr:row>
      <xdr:rowOff>18720</xdr:rowOff>
    </xdr:from>
    <xdr:to>
      <xdr:col>3</xdr:col>
      <xdr:colOff>2415240</xdr:colOff>
      <xdr:row>44</xdr:row>
      <xdr:rowOff>199800</xdr:rowOff>
    </xdr:to>
    <xdr:sp>
      <xdr:nvSpPr>
        <xdr:cNvPr id="46" name="Text Box 155"/>
        <xdr:cNvSpPr/>
      </xdr:nvSpPr>
      <xdr:spPr>
        <a:xfrm>
          <a:off x="1773720" y="9639000"/>
          <a:ext cx="122004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u="sng">
              <a:solidFill>
                <a:srgbClr val="333399"/>
              </a:solidFill>
              <a:uFillTx/>
              <a:latin typeface="ＭＳ Ｐゴシック"/>
            </a:rPr>
            <a:t>あとりえ　えむとえむ　別館</a:t>
          </a:r>
          <a:endParaRPr b="0" lang="en-US" sz="1100" spc="-1" strike="noStrike">
            <a:latin typeface="Times New Roman"/>
          </a:endParaRPr>
        </a:p>
      </xdr:txBody>
    </xdr:sp>
    <xdr:clientData/>
  </xdr:twoCellAnchor>
  <xdr:twoCellAnchor editAs="oneCell">
    <xdr:from>
      <xdr:col>3</xdr:col>
      <xdr:colOff>538200</xdr:colOff>
      <xdr:row>32</xdr:row>
      <xdr:rowOff>114840</xdr:rowOff>
    </xdr:from>
    <xdr:to>
      <xdr:col>3</xdr:col>
      <xdr:colOff>785520</xdr:colOff>
      <xdr:row>32</xdr:row>
      <xdr:rowOff>114840</xdr:rowOff>
    </xdr:to>
    <xdr:sp>
      <xdr:nvSpPr>
        <xdr:cNvPr id="47" name="Line 156"/>
        <xdr:cNvSpPr/>
      </xdr:nvSpPr>
      <xdr:spPr>
        <a:xfrm>
          <a:off x="1116720" y="7106040"/>
          <a:ext cx="247320" cy="0"/>
        </a:xfrm>
        <a:prstGeom prst="line">
          <a:avLst/>
        </a:prstGeom>
        <a:ln w="12600">
          <a:solidFill>
            <a:srgbClr val="808080"/>
          </a:solidFill>
          <a:miter/>
          <a:tailEnd len="med" type="triangle" w="med"/>
        </a:ln>
      </xdr:spPr>
      <xdr:style>
        <a:lnRef idx="0"/>
        <a:fillRef idx="0"/>
        <a:effectRef idx="0"/>
        <a:fontRef idx="minor"/>
      </xdr:style>
    </xdr:sp>
    <xdr:clientData/>
  </xdr:twoCellAnchor>
  <xdr:twoCellAnchor editAs="oneCell">
    <xdr:from>
      <xdr:col>3</xdr:col>
      <xdr:colOff>1078920</xdr:colOff>
      <xdr:row>32</xdr:row>
      <xdr:rowOff>28440</xdr:rowOff>
    </xdr:from>
    <xdr:to>
      <xdr:col>3</xdr:col>
      <xdr:colOff>1578600</xdr:colOff>
      <xdr:row>32</xdr:row>
      <xdr:rowOff>180000</xdr:rowOff>
    </xdr:to>
    <xdr:sp>
      <xdr:nvSpPr>
        <xdr:cNvPr id="48" name="Text Box 157"/>
        <xdr:cNvSpPr/>
      </xdr:nvSpPr>
      <xdr:spPr>
        <a:xfrm>
          <a:off x="1657440" y="7019640"/>
          <a:ext cx="499680" cy="151560"/>
        </a:xfrm>
        <a:prstGeom prst="rect">
          <a:avLst/>
        </a:prstGeom>
        <a:noFill/>
        <a:ln w="0">
          <a:noFill/>
        </a:ln>
      </xdr:spPr>
      <xdr:style>
        <a:lnRef idx="0"/>
        <a:fillRef idx="0"/>
        <a:effectRef idx="0"/>
        <a:fontRef idx="minor"/>
      </xdr:style>
      <xdr:txBody>
        <a:bodyPr wrap="none" lIns="18000" rIns="0" tIns="18000" bIns="0" anchor="t">
          <a:spAutoFit/>
        </a:bodyPr>
        <a:p>
          <a:r>
            <a:rPr b="1" lang="zh-CN" sz="900" spc="-1" strike="noStrike" u="sng">
              <a:solidFill>
                <a:srgbClr val="618aa9"/>
              </a:solidFill>
              <a:uFillTx/>
              <a:latin typeface="ＭＳ Ｐゴシック"/>
            </a:rPr>
            <a:t>水物性の計算式</a:t>
          </a:r>
          <a:endParaRPr b="0" lang="en-US" sz="900" spc="-1" strike="noStrike">
            <a:latin typeface="Times New Roman"/>
          </a:endParaRPr>
        </a:p>
      </xdr:txBody>
    </xdr:sp>
    <xdr:clientData/>
  </xdr:twoCellAnchor>
  <xdr:twoCellAnchor editAs="oneCell">
    <xdr:from>
      <xdr:col>3</xdr:col>
      <xdr:colOff>2937960</xdr:colOff>
      <xdr:row>44</xdr:row>
      <xdr:rowOff>18720</xdr:rowOff>
    </xdr:from>
    <xdr:to>
      <xdr:col>3</xdr:col>
      <xdr:colOff>3459600</xdr:colOff>
      <xdr:row>44</xdr:row>
      <xdr:rowOff>199800</xdr:rowOff>
    </xdr:to>
    <xdr:sp>
      <xdr:nvSpPr>
        <xdr:cNvPr id="49" name="Text Box 158"/>
        <xdr:cNvSpPr/>
      </xdr:nvSpPr>
      <xdr:spPr>
        <a:xfrm>
          <a:off x="3516480" y="9639000"/>
          <a:ext cx="52164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u="sng">
              <a:solidFill>
                <a:srgbClr val="333399"/>
              </a:solidFill>
              <a:uFillTx/>
              <a:latin typeface="ＭＳ Ｐゴシック"/>
            </a:rPr>
            <a:t>作者へメール</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30</xdr:row>
      <xdr:rowOff>28440</xdr:rowOff>
    </xdr:from>
    <xdr:to>
      <xdr:col>10</xdr:col>
      <xdr:colOff>419400</xdr:colOff>
      <xdr:row>51</xdr:row>
      <xdr:rowOff>171000</xdr:rowOff>
    </xdr:to>
    <xdr:graphicFrame>
      <xdr:nvGraphicFramePr>
        <xdr:cNvPr id="50" name="Chart 22"/>
        <xdr:cNvGraphicFramePr/>
      </xdr:nvGraphicFramePr>
      <xdr:xfrm>
        <a:off x="648000" y="4686120"/>
        <a:ext cx="5326560" cy="414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28800</xdr:colOff>
      <xdr:row>2</xdr:row>
      <xdr:rowOff>180360</xdr:rowOff>
    </xdr:from>
    <xdr:to>
      <xdr:col>7</xdr:col>
      <xdr:colOff>390960</xdr:colOff>
      <xdr:row>2</xdr:row>
      <xdr:rowOff>331920</xdr:rowOff>
    </xdr:to>
    <xdr:sp>
      <xdr:nvSpPr>
        <xdr:cNvPr id="51" name="Text Box 37"/>
        <xdr:cNvSpPr/>
      </xdr:nvSpPr>
      <xdr:spPr>
        <a:xfrm>
          <a:off x="3354840" y="342360"/>
          <a:ext cx="362160" cy="151560"/>
        </a:xfrm>
        <a:prstGeom prst="rect">
          <a:avLst/>
        </a:prstGeom>
        <a:noFill/>
        <a:ln w="0">
          <a:noFill/>
        </a:ln>
      </xdr:spPr>
      <xdr:style>
        <a:lnRef idx="0"/>
        <a:fillRef idx="0"/>
        <a:effectRef idx="0"/>
        <a:fontRef idx="minor"/>
      </xdr:style>
      <xdr:txBody>
        <a:bodyPr wrap="none" lIns="18000" rIns="0" tIns="18000" bIns="0" anchor="t">
          <a:spAutoFit/>
        </a:bodyPr>
        <a:p>
          <a:r>
            <a:rPr b="1" lang="zh-CN" sz="900" spc="-1" strike="noStrike" u="sng">
              <a:solidFill>
                <a:srgbClr val="808080"/>
              </a:solidFill>
              <a:uFillTx/>
              <a:latin typeface="ＭＳ Ｐゴシック"/>
            </a:rPr>
            <a:t>マニュアル</a:t>
          </a:r>
          <a:endParaRPr b="0" lang="en-US" sz="900" spc="-1" strike="noStrike">
            <a:latin typeface="Times New Roman"/>
          </a:endParaRPr>
        </a:p>
      </xdr:txBody>
    </xdr:sp>
    <xdr:clientData/>
  </xdr:twoCellAnchor>
  <xdr:twoCellAnchor editAs="oneCell">
    <xdr:from>
      <xdr:col>8</xdr:col>
      <xdr:colOff>114480</xdr:colOff>
      <xdr:row>2</xdr:row>
      <xdr:rowOff>180360</xdr:rowOff>
    </xdr:from>
    <xdr:to>
      <xdr:col>8</xdr:col>
      <xdr:colOff>476640</xdr:colOff>
      <xdr:row>2</xdr:row>
      <xdr:rowOff>331920</xdr:rowOff>
    </xdr:to>
    <xdr:sp>
      <xdr:nvSpPr>
        <xdr:cNvPr id="52" name="Text Box 38"/>
        <xdr:cNvSpPr/>
      </xdr:nvSpPr>
      <xdr:spPr>
        <a:xfrm>
          <a:off x="4010040" y="342360"/>
          <a:ext cx="362160" cy="151560"/>
        </a:xfrm>
        <a:prstGeom prst="rect">
          <a:avLst/>
        </a:prstGeom>
        <a:noFill/>
        <a:ln w="0">
          <a:noFill/>
        </a:ln>
      </xdr:spPr>
      <xdr:style>
        <a:lnRef idx="0"/>
        <a:fillRef idx="0"/>
        <a:effectRef idx="0"/>
        <a:fontRef idx="minor"/>
      </xdr:style>
      <xdr:txBody>
        <a:bodyPr wrap="none" lIns="18000" rIns="0" tIns="18000" bIns="0" anchor="t">
          <a:spAutoFit/>
        </a:bodyPr>
        <a:p>
          <a:r>
            <a:rPr b="1" lang="zh-CN" sz="900" spc="-1" strike="noStrike" u="sng">
              <a:solidFill>
                <a:srgbClr val="339966"/>
              </a:solidFill>
              <a:uFillTx/>
              <a:latin typeface="ＭＳ Ｐゴシック"/>
            </a:rPr>
            <a:t>空気の物性</a:t>
          </a:r>
          <a:endParaRPr b="0" lang="en-US" sz="900" spc="-1" strike="noStrike">
            <a:latin typeface="Times New Roman"/>
          </a:endParaRPr>
        </a:p>
      </xdr:txBody>
    </xdr:sp>
    <xdr:clientData/>
  </xdr:twoCellAnchor>
  <xdr:twoCellAnchor editAs="oneCell">
    <xdr:from>
      <xdr:col>8</xdr:col>
      <xdr:colOff>840240</xdr:colOff>
      <xdr:row>2</xdr:row>
      <xdr:rowOff>180360</xdr:rowOff>
    </xdr:from>
    <xdr:to>
      <xdr:col>9</xdr:col>
      <xdr:colOff>199800</xdr:colOff>
      <xdr:row>2</xdr:row>
      <xdr:rowOff>331920</xdr:rowOff>
    </xdr:to>
    <xdr:sp>
      <xdr:nvSpPr>
        <xdr:cNvPr id="53" name="Text Box 39"/>
        <xdr:cNvSpPr/>
      </xdr:nvSpPr>
      <xdr:spPr>
        <a:xfrm>
          <a:off x="4735800" y="342360"/>
          <a:ext cx="499680" cy="151560"/>
        </a:xfrm>
        <a:prstGeom prst="rect">
          <a:avLst/>
        </a:prstGeom>
        <a:noFill/>
        <a:ln w="0">
          <a:noFill/>
        </a:ln>
      </xdr:spPr>
      <xdr:style>
        <a:lnRef idx="0"/>
        <a:fillRef idx="0"/>
        <a:effectRef idx="0"/>
        <a:fontRef idx="minor"/>
      </xdr:style>
      <xdr:txBody>
        <a:bodyPr wrap="none" lIns="18000" rIns="0" tIns="18000" bIns="0" anchor="t">
          <a:spAutoFit/>
        </a:bodyPr>
        <a:p>
          <a:r>
            <a:rPr b="1" lang="zh-CN" sz="900" spc="-1" strike="noStrike" u="sng">
              <a:solidFill>
                <a:srgbClr val="800000"/>
              </a:solidFill>
              <a:uFillTx/>
              <a:latin typeface="ＭＳ Ｐゴシック"/>
            </a:rPr>
            <a:t>湿り空気の物性</a:t>
          </a:r>
          <a:endParaRPr b="0" lang="en-US" sz="900" spc="-1" strike="noStrike">
            <a:latin typeface="Times New Roman"/>
          </a:endParaRPr>
        </a:p>
      </xdr:txBody>
    </xdr:sp>
    <xdr:clientData/>
  </xdr:twoCellAnchor>
  <xdr:twoCellAnchor editAs="oneCell">
    <xdr:from>
      <xdr:col>6</xdr:col>
      <xdr:colOff>280080</xdr:colOff>
      <xdr:row>2</xdr:row>
      <xdr:rowOff>266040</xdr:rowOff>
    </xdr:from>
    <xdr:to>
      <xdr:col>6</xdr:col>
      <xdr:colOff>540720</xdr:colOff>
      <xdr:row>2</xdr:row>
      <xdr:rowOff>266040</xdr:rowOff>
    </xdr:to>
    <xdr:sp>
      <xdr:nvSpPr>
        <xdr:cNvPr id="54" name="Line 44"/>
        <xdr:cNvSpPr/>
      </xdr:nvSpPr>
      <xdr:spPr>
        <a:xfrm>
          <a:off x="2926800" y="428040"/>
          <a:ext cx="260640" cy="0"/>
        </a:xfrm>
        <a:prstGeom prst="line">
          <a:avLst/>
        </a:prstGeom>
        <a:ln w="9360">
          <a:solidFill>
            <a:srgbClr val="618aa9"/>
          </a:solidFill>
          <a:miter/>
          <a:tailEnd len="med" type="triangle" w="med"/>
        </a:ln>
      </xdr:spPr>
      <xdr:style>
        <a:lnRef idx="0"/>
        <a:fillRef idx="0"/>
        <a:effectRef idx="0"/>
        <a:fontRef idx="minor"/>
      </xdr:style>
    </xdr:sp>
    <xdr:clientData/>
  </xdr:twoCellAnchor>
  <xdr:twoCellAnchor editAs="oneCell">
    <xdr:from>
      <xdr:col>2</xdr:col>
      <xdr:colOff>70200</xdr:colOff>
      <xdr:row>2</xdr:row>
      <xdr:rowOff>85680</xdr:rowOff>
    </xdr:from>
    <xdr:to>
      <xdr:col>2</xdr:col>
      <xdr:colOff>205200</xdr:colOff>
      <xdr:row>78</xdr:row>
      <xdr:rowOff>232920</xdr:rowOff>
    </xdr:to>
    <xdr:grpSp>
      <xdr:nvGrpSpPr>
        <xdr:cNvPr id="55" name="Group 170"/>
        <xdr:cNvGrpSpPr/>
      </xdr:nvGrpSpPr>
      <xdr:grpSpPr>
        <a:xfrm>
          <a:off x="239040" y="247680"/>
          <a:ext cx="135000" cy="8929080"/>
          <a:chOff x="239040" y="247680"/>
          <a:chExt cx="135000" cy="8929080"/>
        </a:xfrm>
      </xdr:grpSpPr>
      <xdr:sp>
        <xdr:nvSpPr>
          <xdr:cNvPr id="56" name="Oval 96"/>
          <xdr:cNvSpPr/>
        </xdr:nvSpPr>
        <xdr:spPr>
          <a:xfrm>
            <a:off x="239040" y="247680"/>
            <a:ext cx="13500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57" name="Oval 97"/>
          <xdr:cNvSpPr/>
        </xdr:nvSpPr>
        <xdr:spPr>
          <a:xfrm>
            <a:off x="239040" y="509400"/>
            <a:ext cx="135000" cy="1306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58" name="Oval 98"/>
          <xdr:cNvSpPr/>
        </xdr:nvSpPr>
        <xdr:spPr>
          <a:xfrm>
            <a:off x="239040" y="798480"/>
            <a:ext cx="13500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59" name="Oval 99"/>
          <xdr:cNvSpPr/>
        </xdr:nvSpPr>
        <xdr:spPr>
          <a:xfrm>
            <a:off x="239040" y="1065600"/>
            <a:ext cx="135000" cy="1472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60" name="Oval 100"/>
          <xdr:cNvSpPr/>
        </xdr:nvSpPr>
        <xdr:spPr>
          <a:xfrm>
            <a:off x="239040" y="1354680"/>
            <a:ext cx="13500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61" name="Oval 101"/>
          <xdr:cNvSpPr/>
        </xdr:nvSpPr>
        <xdr:spPr>
          <a:xfrm>
            <a:off x="239040" y="1622160"/>
            <a:ext cx="13500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62" name="Oval 138"/>
          <xdr:cNvSpPr/>
        </xdr:nvSpPr>
        <xdr:spPr>
          <a:xfrm>
            <a:off x="239040" y="1894680"/>
            <a:ext cx="13500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63" name="Oval 139"/>
          <xdr:cNvSpPr/>
        </xdr:nvSpPr>
        <xdr:spPr>
          <a:xfrm>
            <a:off x="239040" y="2151360"/>
            <a:ext cx="135000" cy="1360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64" name="Oval 140"/>
          <xdr:cNvSpPr/>
        </xdr:nvSpPr>
        <xdr:spPr>
          <a:xfrm>
            <a:off x="239040" y="2440440"/>
            <a:ext cx="13500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65" name="Oval 141"/>
          <xdr:cNvSpPr/>
        </xdr:nvSpPr>
        <xdr:spPr>
          <a:xfrm>
            <a:off x="239040" y="2712960"/>
            <a:ext cx="135000" cy="1414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66" name="Oval 142"/>
          <xdr:cNvSpPr/>
        </xdr:nvSpPr>
        <xdr:spPr>
          <a:xfrm>
            <a:off x="239040" y="3002040"/>
            <a:ext cx="13500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67" name="Oval 143"/>
          <xdr:cNvSpPr/>
        </xdr:nvSpPr>
        <xdr:spPr>
          <a:xfrm>
            <a:off x="239040" y="3269520"/>
            <a:ext cx="13500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68" name="Oval 144"/>
          <xdr:cNvSpPr/>
        </xdr:nvSpPr>
        <xdr:spPr>
          <a:xfrm>
            <a:off x="239040" y="3569400"/>
            <a:ext cx="13500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69" name="Oval 145"/>
          <xdr:cNvSpPr/>
        </xdr:nvSpPr>
        <xdr:spPr>
          <a:xfrm>
            <a:off x="239040" y="3825720"/>
            <a:ext cx="135000" cy="1360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70" name="Oval 146"/>
          <xdr:cNvSpPr/>
        </xdr:nvSpPr>
        <xdr:spPr>
          <a:xfrm>
            <a:off x="239040" y="4114800"/>
            <a:ext cx="13500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71" name="Oval 147"/>
          <xdr:cNvSpPr/>
        </xdr:nvSpPr>
        <xdr:spPr>
          <a:xfrm>
            <a:off x="239040" y="4387680"/>
            <a:ext cx="135000" cy="1414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72" name="Oval 148"/>
          <xdr:cNvSpPr/>
        </xdr:nvSpPr>
        <xdr:spPr>
          <a:xfrm>
            <a:off x="239040" y="4676760"/>
            <a:ext cx="135000" cy="1198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73" name="Oval 149"/>
          <xdr:cNvSpPr/>
        </xdr:nvSpPr>
        <xdr:spPr>
          <a:xfrm>
            <a:off x="239040" y="4943880"/>
            <a:ext cx="13500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74" name="Oval 150"/>
          <xdr:cNvSpPr/>
        </xdr:nvSpPr>
        <xdr:spPr>
          <a:xfrm>
            <a:off x="239040" y="5211360"/>
            <a:ext cx="13500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75" name="Oval 151"/>
          <xdr:cNvSpPr/>
        </xdr:nvSpPr>
        <xdr:spPr>
          <a:xfrm>
            <a:off x="239040" y="5473080"/>
            <a:ext cx="135000" cy="1360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76" name="Oval 152"/>
          <xdr:cNvSpPr/>
        </xdr:nvSpPr>
        <xdr:spPr>
          <a:xfrm>
            <a:off x="239040" y="5762160"/>
            <a:ext cx="13500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77" name="Oval 153"/>
          <xdr:cNvSpPr/>
        </xdr:nvSpPr>
        <xdr:spPr>
          <a:xfrm>
            <a:off x="239040" y="6029640"/>
            <a:ext cx="135000" cy="1472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78" name="Oval 154"/>
          <xdr:cNvSpPr/>
        </xdr:nvSpPr>
        <xdr:spPr>
          <a:xfrm>
            <a:off x="239040" y="6318720"/>
            <a:ext cx="13500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79" name="Oval 155"/>
          <xdr:cNvSpPr/>
        </xdr:nvSpPr>
        <xdr:spPr>
          <a:xfrm>
            <a:off x="239040" y="6591240"/>
            <a:ext cx="135000" cy="1198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80" name="Oval 157"/>
          <xdr:cNvSpPr/>
        </xdr:nvSpPr>
        <xdr:spPr>
          <a:xfrm>
            <a:off x="239040" y="6858720"/>
            <a:ext cx="13500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81" name="Oval 158"/>
          <xdr:cNvSpPr/>
        </xdr:nvSpPr>
        <xdr:spPr>
          <a:xfrm>
            <a:off x="239040" y="7120440"/>
            <a:ext cx="135000" cy="1306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82" name="Oval 159"/>
          <xdr:cNvSpPr/>
        </xdr:nvSpPr>
        <xdr:spPr>
          <a:xfrm>
            <a:off x="239040" y="7404120"/>
            <a:ext cx="13500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83" name="Oval 160"/>
          <xdr:cNvSpPr/>
        </xdr:nvSpPr>
        <xdr:spPr>
          <a:xfrm>
            <a:off x="239040" y="7677000"/>
            <a:ext cx="135000" cy="1414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84" name="Oval 161"/>
          <xdr:cNvSpPr/>
        </xdr:nvSpPr>
        <xdr:spPr>
          <a:xfrm>
            <a:off x="239040" y="7966080"/>
            <a:ext cx="13500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85" name="Oval 162"/>
          <xdr:cNvSpPr/>
        </xdr:nvSpPr>
        <xdr:spPr>
          <a:xfrm>
            <a:off x="239040" y="8233200"/>
            <a:ext cx="13500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86" name="Oval 163"/>
          <xdr:cNvSpPr/>
        </xdr:nvSpPr>
        <xdr:spPr>
          <a:xfrm>
            <a:off x="239040" y="8506080"/>
            <a:ext cx="13500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87" name="Oval 164"/>
          <xdr:cNvSpPr/>
        </xdr:nvSpPr>
        <xdr:spPr>
          <a:xfrm>
            <a:off x="239040" y="8762400"/>
            <a:ext cx="135000" cy="1360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88" name="Oval 165"/>
          <xdr:cNvSpPr/>
        </xdr:nvSpPr>
        <xdr:spPr>
          <a:xfrm>
            <a:off x="239040" y="9051480"/>
            <a:ext cx="13500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grpSp>
    <xdr:clientData/>
  </xdr:twoCellAnchor>
  <xdr:twoCellAnchor editAs="oneCell">
    <xdr:from>
      <xdr:col>9</xdr:col>
      <xdr:colOff>142920</xdr:colOff>
      <xdr:row>78</xdr:row>
      <xdr:rowOff>66960</xdr:rowOff>
    </xdr:from>
    <xdr:to>
      <xdr:col>10</xdr:col>
      <xdr:colOff>216720</xdr:colOff>
      <xdr:row>78</xdr:row>
      <xdr:rowOff>218520</xdr:rowOff>
    </xdr:to>
    <xdr:sp>
      <xdr:nvSpPr>
        <xdr:cNvPr id="89" name="Text Box 171"/>
        <xdr:cNvSpPr/>
      </xdr:nvSpPr>
      <xdr:spPr>
        <a:xfrm>
          <a:off x="5178600" y="9010800"/>
          <a:ext cx="593280" cy="151560"/>
        </a:xfrm>
        <a:prstGeom prst="rect">
          <a:avLst/>
        </a:prstGeom>
        <a:noFill/>
        <a:ln w="0">
          <a:noFill/>
        </a:ln>
      </xdr:spPr>
      <xdr:style>
        <a:lnRef idx="0"/>
        <a:fillRef idx="0"/>
        <a:effectRef idx="0"/>
        <a:fontRef idx="minor"/>
      </xdr:style>
      <xdr:txBody>
        <a:bodyPr wrap="none" lIns="18000" rIns="0" tIns="18000" bIns="0" anchor="t">
          <a:spAutoFit/>
        </a:bodyPr>
        <a:p>
          <a:r>
            <a:rPr b="1" lang="en-US" sz="900" spc="-1" strike="noStrike" u="sng">
              <a:solidFill>
                <a:srgbClr val="618aa9"/>
              </a:solidFill>
              <a:uFillTx/>
              <a:latin typeface="ＭＳ Ｐゴシック"/>
            </a:rPr>
            <a:t>↑ </a:t>
          </a:r>
          <a:r>
            <a:rPr b="1" lang="zh-CN" sz="900" spc="-1" strike="noStrike" u="sng">
              <a:solidFill>
                <a:srgbClr val="618aa9"/>
              </a:solidFill>
              <a:uFillTx/>
              <a:latin typeface="ＭＳ Ｐゴシック"/>
            </a:rPr>
            <a:t>ページトップ</a:t>
          </a:r>
          <a:endParaRPr b="0" lang="en-US" sz="900" spc="-1" strike="noStrike">
            <a:latin typeface="Times New Roman"/>
          </a:endParaRPr>
        </a:p>
      </xdr:txBody>
    </xdr:sp>
    <xdr:clientData/>
  </xdr:twoCellAnchor>
  <xdr:twoCellAnchor editAs="oneCell">
    <xdr:from>
      <xdr:col>10</xdr:col>
      <xdr:colOff>82440</xdr:colOff>
      <xdr:row>2</xdr:row>
      <xdr:rowOff>180360</xdr:rowOff>
    </xdr:from>
    <xdr:to>
      <xdr:col>10</xdr:col>
      <xdr:colOff>307080</xdr:colOff>
      <xdr:row>2</xdr:row>
      <xdr:rowOff>331920</xdr:rowOff>
    </xdr:to>
    <xdr:sp>
      <xdr:nvSpPr>
        <xdr:cNvPr id="90" name="Text Box 172"/>
        <xdr:cNvSpPr/>
      </xdr:nvSpPr>
      <xdr:spPr>
        <a:xfrm>
          <a:off x="5637600" y="342360"/>
          <a:ext cx="224640" cy="151560"/>
        </a:xfrm>
        <a:prstGeom prst="rect">
          <a:avLst/>
        </a:prstGeom>
        <a:noFill/>
        <a:ln w="0">
          <a:noFill/>
        </a:ln>
      </xdr:spPr>
      <xdr:style>
        <a:lnRef idx="0"/>
        <a:fillRef idx="0"/>
        <a:effectRef idx="0"/>
        <a:fontRef idx="minor"/>
      </xdr:style>
      <xdr:txBody>
        <a:bodyPr wrap="none" lIns="18000" rIns="0" tIns="18000" bIns="0" anchor="t">
          <a:spAutoFit/>
        </a:bodyPr>
        <a:p>
          <a:r>
            <a:rPr b="1" lang="zh-CN" sz="900" spc="-1" strike="noStrike" u="sng">
              <a:solidFill>
                <a:srgbClr val="618aa9"/>
              </a:solidFill>
              <a:uFillTx/>
              <a:latin typeface="ＭＳ Ｐゴシック"/>
            </a:rPr>
            <a:t>計算式</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0</xdr:col>
          <xdr:colOff>109800</xdr:colOff>
          <xdr:row>6</xdr:row>
          <xdr:rowOff>0</xdr:rowOff>
        </xdr:from>
        <xdr:to>
          <xdr:col>16</xdr:col>
          <xdr:colOff>10440</xdr:colOff>
          <xdr:row>7</xdr:row>
          <xdr:rowOff>1944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0</xdr:row>
      <xdr:rowOff>0</xdr:rowOff>
    </xdr:from>
    <xdr:to>
      <xdr:col>10</xdr:col>
      <xdr:colOff>469080</xdr:colOff>
      <xdr:row>51</xdr:row>
      <xdr:rowOff>171000</xdr:rowOff>
    </xdr:to>
    <xdr:graphicFrame>
      <xdr:nvGraphicFramePr>
        <xdr:cNvPr id="91" name="Chart 6"/>
        <xdr:cNvGraphicFramePr/>
      </xdr:nvGraphicFramePr>
      <xdr:xfrm>
        <a:off x="638280" y="3514680"/>
        <a:ext cx="5385960" cy="417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400</xdr:colOff>
      <xdr:row>2</xdr:row>
      <xdr:rowOff>180360</xdr:rowOff>
    </xdr:from>
    <xdr:to>
      <xdr:col>7</xdr:col>
      <xdr:colOff>511560</xdr:colOff>
      <xdr:row>2</xdr:row>
      <xdr:rowOff>331920</xdr:rowOff>
    </xdr:to>
    <xdr:sp>
      <xdr:nvSpPr>
        <xdr:cNvPr id="92" name="Text Box 36"/>
        <xdr:cNvSpPr/>
      </xdr:nvSpPr>
      <xdr:spPr>
        <a:xfrm>
          <a:off x="3475440" y="342360"/>
          <a:ext cx="362160" cy="151560"/>
        </a:xfrm>
        <a:prstGeom prst="rect">
          <a:avLst/>
        </a:prstGeom>
        <a:noFill/>
        <a:ln w="0">
          <a:noFill/>
        </a:ln>
      </xdr:spPr>
      <xdr:style>
        <a:lnRef idx="0"/>
        <a:fillRef idx="0"/>
        <a:effectRef idx="0"/>
        <a:fontRef idx="minor"/>
      </xdr:style>
      <xdr:txBody>
        <a:bodyPr wrap="none" lIns="18000" rIns="0" tIns="18000" bIns="0" anchor="t">
          <a:spAutoFit/>
        </a:bodyPr>
        <a:p>
          <a:r>
            <a:rPr b="1" lang="zh-CN" sz="900" spc="-1" strike="noStrike" u="sng">
              <a:solidFill>
                <a:srgbClr val="808080"/>
              </a:solidFill>
              <a:uFillTx/>
              <a:latin typeface="ＭＳ Ｐゴシック"/>
            </a:rPr>
            <a:t>マニュアル</a:t>
          </a:r>
          <a:endParaRPr b="0" lang="en-US" sz="900" spc="-1" strike="noStrike">
            <a:latin typeface="Times New Roman"/>
          </a:endParaRPr>
        </a:p>
      </xdr:txBody>
    </xdr:sp>
    <xdr:clientData/>
  </xdr:twoCellAnchor>
  <xdr:twoCellAnchor editAs="oneCell">
    <xdr:from>
      <xdr:col>8</xdr:col>
      <xdr:colOff>204120</xdr:colOff>
      <xdr:row>2</xdr:row>
      <xdr:rowOff>180360</xdr:rowOff>
    </xdr:from>
    <xdr:to>
      <xdr:col>8</xdr:col>
      <xdr:colOff>497520</xdr:colOff>
      <xdr:row>2</xdr:row>
      <xdr:rowOff>331920</xdr:rowOff>
    </xdr:to>
    <xdr:sp>
      <xdr:nvSpPr>
        <xdr:cNvPr id="93" name="Text Box 37"/>
        <xdr:cNvSpPr/>
      </xdr:nvSpPr>
      <xdr:spPr>
        <a:xfrm>
          <a:off x="4099680" y="342360"/>
          <a:ext cx="293400" cy="151560"/>
        </a:xfrm>
        <a:prstGeom prst="rect">
          <a:avLst/>
        </a:prstGeom>
        <a:noFill/>
        <a:ln w="0">
          <a:noFill/>
        </a:ln>
      </xdr:spPr>
      <xdr:style>
        <a:lnRef idx="0"/>
        <a:fillRef idx="0"/>
        <a:effectRef idx="0"/>
        <a:fontRef idx="minor"/>
      </xdr:style>
      <xdr:txBody>
        <a:bodyPr wrap="none" lIns="18000" rIns="0" tIns="18000" bIns="0" anchor="t">
          <a:spAutoFit/>
        </a:bodyPr>
        <a:p>
          <a:r>
            <a:rPr b="1" lang="zh-CN" sz="900" spc="-1" strike="noStrike" u="sng">
              <a:solidFill>
                <a:srgbClr val="618aa9"/>
              </a:solidFill>
              <a:uFillTx/>
              <a:latin typeface="ＭＳ Ｐゴシック"/>
            </a:rPr>
            <a:t>水の物性</a:t>
          </a:r>
          <a:endParaRPr b="0" lang="en-US" sz="900" spc="-1" strike="noStrike">
            <a:latin typeface="Times New Roman"/>
          </a:endParaRPr>
        </a:p>
      </xdr:txBody>
    </xdr:sp>
    <xdr:clientData/>
  </xdr:twoCellAnchor>
  <xdr:twoCellAnchor editAs="oneCell">
    <xdr:from>
      <xdr:col>8</xdr:col>
      <xdr:colOff>830160</xdr:colOff>
      <xdr:row>2</xdr:row>
      <xdr:rowOff>180360</xdr:rowOff>
    </xdr:from>
    <xdr:to>
      <xdr:col>9</xdr:col>
      <xdr:colOff>189720</xdr:colOff>
      <xdr:row>2</xdr:row>
      <xdr:rowOff>331920</xdr:rowOff>
    </xdr:to>
    <xdr:sp>
      <xdr:nvSpPr>
        <xdr:cNvPr id="94" name="Text Box 38"/>
        <xdr:cNvSpPr/>
      </xdr:nvSpPr>
      <xdr:spPr>
        <a:xfrm>
          <a:off x="4725720" y="342360"/>
          <a:ext cx="499680" cy="151560"/>
        </a:xfrm>
        <a:prstGeom prst="rect">
          <a:avLst/>
        </a:prstGeom>
        <a:noFill/>
        <a:ln w="0">
          <a:noFill/>
        </a:ln>
      </xdr:spPr>
      <xdr:style>
        <a:lnRef idx="0"/>
        <a:fillRef idx="0"/>
        <a:effectRef idx="0"/>
        <a:fontRef idx="minor"/>
      </xdr:style>
      <xdr:txBody>
        <a:bodyPr wrap="none" lIns="18000" rIns="0" tIns="18000" bIns="0" anchor="t">
          <a:spAutoFit/>
        </a:bodyPr>
        <a:p>
          <a:r>
            <a:rPr b="1" lang="zh-CN" sz="900" spc="-1" strike="noStrike" u="sng">
              <a:solidFill>
                <a:srgbClr val="993300"/>
              </a:solidFill>
              <a:uFillTx/>
              <a:latin typeface="ＭＳ Ｐゴシック"/>
            </a:rPr>
            <a:t>湿り空気の物性</a:t>
          </a:r>
          <a:endParaRPr b="0" lang="en-US" sz="900" spc="-1" strike="noStrike">
            <a:latin typeface="Times New Roman"/>
          </a:endParaRPr>
        </a:p>
      </xdr:txBody>
    </xdr:sp>
    <xdr:clientData/>
  </xdr:twoCellAnchor>
  <xdr:twoCellAnchor editAs="oneCell">
    <xdr:from>
      <xdr:col>6</xdr:col>
      <xdr:colOff>349560</xdr:colOff>
      <xdr:row>2</xdr:row>
      <xdr:rowOff>256680</xdr:rowOff>
    </xdr:from>
    <xdr:to>
      <xdr:col>6</xdr:col>
      <xdr:colOff>610560</xdr:colOff>
      <xdr:row>2</xdr:row>
      <xdr:rowOff>256680</xdr:rowOff>
    </xdr:to>
    <xdr:sp>
      <xdr:nvSpPr>
        <xdr:cNvPr id="95" name="Line 39"/>
        <xdr:cNvSpPr/>
      </xdr:nvSpPr>
      <xdr:spPr>
        <a:xfrm>
          <a:off x="2996280" y="418680"/>
          <a:ext cx="261000" cy="0"/>
        </a:xfrm>
        <a:prstGeom prst="line">
          <a:avLst/>
        </a:prstGeom>
        <a:ln w="9360">
          <a:solidFill>
            <a:srgbClr val="6f9937"/>
          </a:solidFill>
          <a:miter/>
          <a:tailEnd len="med" type="triangle" w="med"/>
        </a:ln>
      </xdr:spPr>
      <xdr:style>
        <a:lnRef idx="0"/>
        <a:fillRef idx="0"/>
        <a:effectRef idx="0"/>
        <a:fontRef idx="minor"/>
      </xdr:style>
    </xdr:sp>
    <xdr:clientData/>
  </xdr:twoCellAnchor>
  <xdr:twoCellAnchor editAs="oneCell">
    <xdr:from>
      <xdr:col>9</xdr:col>
      <xdr:colOff>222840</xdr:colOff>
      <xdr:row>79</xdr:row>
      <xdr:rowOff>95400</xdr:rowOff>
    </xdr:from>
    <xdr:to>
      <xdr:col>10</xdr:col>
      <xdr:colOff>296640</xdr:colOff>
      <xdr:row>79</xdr:row>
      <xdr:rowOff>246960</xdr:rowOff>
    </xdr:to>
    <xdr:sp>
      <xdr:nvSpPr>
        <xdr:cNvPr id="96" name="Text Box 41"/>
        <xdr:cNvSpPr/>
      </xdr:nvSpPr>
      <xdr:spPr>
        <a:xfrm>
          <a:off x="5258520" y="7896240"/>
          <a:ext cx="593280" cy="151560"/>
        </a:xfrm>
        <a:prstGeom prst="rect">
          <a:avLst/>
        </a:prstGeom>
        <a:noFill/>
        <a:ln w="0">
          <a:noFill/>
        </a:ln>
      </xdr:spPr>
      <xdr:style>
        <a:lnRef idx="0"/>
        <a:fillRef idx="0"/>
        <a:effectRef idx="0"/>
        <a:fontRef idx="minor"/>
      </xdr:style>
      <xdr:txBody>
        <a:bodyPr wrap="none" lIns="18000" rIns="0" tIns="18000" bIns="0" anchor="t">
          <a:spAutoFit/>
        </a:bodyPr>
        <a:p>
          <a:r>
            <a:rPr b="1" lang="en-US" sz="900" spc="-1" strike="noStrike" u="sng">
              <a:solidFill>
                <a:srgbClr val="6f9937"/>
              </a:solidFill>
              <a:uFillTx/>
              <a:latin typeface="ＭＳ Ｐゴシック"/>
            </a:rPr>
            <a:t>↑ </a:t>
          </a:r>
          <a:r>
            <a:rPr b="1" lang="zh-CN" sz="900" spc="-1" strike="noStrike" u="sng">
              <a:solidFill>
                <a:srgbClr val="6f9937"/>
              </a:solidFill>
              <a:uFillTx/>
              <a:latin typeface="ＭＳ Ｐゴシック"/>
            </a:rPr>
            <a:t>ページトップ</a:t>
          </a:r>
          <a:endParaRPr b="0" lang="en-US" sz="900" spc="-1" strike="noStrike">
            <a:latin typeface="Times New Roman"/>
          </a:endParaRPr>
        </a:p>
      </xdr:txBody>
    </xdr:sp>
    <xdr:clientData/>
  </xdr:twoCellAnchor>
  <xdr:twoCellAnchor editAs="oneCell">
    <xdr:from>
      <xdr:col>2</xdr:col>
      <xdr:colOff>70200</xdr:colOff>
      <xdr:row>2</xdr:row>
      <xdr:rowOff>94680</xdr:rowOff>
    </xdr:from>
    <xdr:to>
      <xdr:col>2</xdr:col>
      <xdr:colOff>205200</xdr:colOff>
      <xdr:row>79</xdr:row>
      <xdr:rowOff>204480</xdr:rowOff>
    </xdr:to>
    <xdr:grpSp>
      <xdr:nvGrpSpPr>
        <xdr:cNvPr id="97" name="Group 125"/>
        <xdr:cNvGrpSpPr/>
      </xdr:nvGrpSpPr>
      <xdr:grpSpPr>
        <a:xfrm>
          <a:off x="239040" y="256680"/>
          <a:ext cx="135000" cy="7748640"/>
          <a:chOff x="239040" y="256680"/>
          <a:chExt cx="135000" cy="7748640"/>
        </a:xfrm>
      </xdr:grpSpPr>
      <xdr:sp>
        <xdr:nvSpPr>
          <xdr:cNvPr id="98" name="Oval 92"/>
          <xdr:cNvSpPr/>
        </xdr:nvSpPr>
        <xdr:spPr>
          <a:xfrm>
            <a:off x="239040" y="256680"/>
            <a:ext cx="13500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99" name="Oval 93"/>
          <xdr:cNvSpPr/>
        </xdr:nvSpPr>
        <xdr:spPr>
          <a:xfrm>
            <a:off x="239040" y="510120"/>
            <a:ext cx="135000" cy="1346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00" name="Oval 94"/>
          <xdr:cNvSpPr/>
        </xdr:nvSpPr>
        <xdr:spPr>
          <a:xfrm>
            <a:off x="239040" y="795600"/>
            <a:ext cx="13500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01" name="Oval 95"/>
          <xdr:cNvSpPr/>
        </xdr:nvSpPr>
        <xdr:spPr>
          <a:xfrm>
            <a:off x="239040" y="1065240"/>
            <a:ext cx="135000" cy="1400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02" name="Oval 96"/>
          <xdr:cNvSpPr/>
        </xdr:nvSpPr>
        <xdr:spPr>
          <a:xfrm>
            <a:off x="239040" y="1345680"/>
            <a:ext cx="13500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03" name="Oval 97"/>
          <xdr:cNvSpPr/>
        </xdr:nvSpPr>
        <xdr:spPr>
          <a:xfrm>
            <a:off x="239040" y="1615320"/>
            <a:ext cx="13500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04" name="Oval 98"/>
          <xdr:cNvSpPr/>
        </xdr:nvSpPr>
        <xdr:spPr>
          <a:xfrm>
            <a:off x="239040" y="1879560"/>
            <a:ext cx="13500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05" name="Oval 99"/>
          <xdr:cNvSpPr/>
        </xdr:nvSpPr>
        <xdr:spPr>
          <a:xfrm>
            <a:off x="239040" y="2138400"/>
            <a:ext cx="135000" cy="1346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06" name="Oval 100"/>
          <xdr:cNvSpPr/>
        </xdr:nvSpPr>
        <xdr:spPr>
          <a:xfrm>
            <a:off x="239040" y="2424240"/>
            <a:ext cx="13500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07" name="Oval 101"/>
          <xdr:cNvSpPr/>
        </xdr:nvSpPr>
        <xdr:spPr>
          <a:xfrm>
            <a:off x="239040" y="2688480"/>
            <a:ext cx="135000" cy="1454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08" name="Oval 102"/>
          <xdr:cNvSpPr/>
        </xdr:nvSpPr>
        <xdr:spPr>
          <a:xfrm>
            <a:off x="239040" y="2974320"/>
            <a:ext cx="13500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09" name="Oval 103"/>
          <xdr:cNvSpPr/>
        </xdr:nvSpPr>
        <xdr:spPr>
          <a:xfrm>
            <a:off x="239040" y="3238560"/>
            <a:ext cx="13500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10" name="Oval 104"/>
          <xdr:cNvSpPr/>
        </xdr:nvSpPr>
        <xdr:spPr>
          <a:xfrm>
            <a:off x="239040" y="3535200"/>
            <a:ext cx="13500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11" name="Oval 105"/>
          <xdr:cNvSpPr/>
        </xdr:nvSpPr>
        <xdr:spPr>
          <a:xfrm>
            <a:off x="239040" y="3794040"/>
            <a:ext cx="135000" cy="1292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12" name="Oval 106"/>
          <xdr:cNvSpPr/>
        </xdr:nvSpPr>
        <xdr:spPr>
          <a:xfrm>
            <a:off x="239040" y="4079880"/>
            <a:ext cx="13500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13" name="Oval 107"/>
          <xdr:cNvSpPr/>
        </xdr:nvSpPr>
        <xdr:spPr>
          <a:xfrm>
            <a:off x="239040" y="4344120"/>
            <a:ext cx="135000" cy="1454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14" name="Oval 108"/>
          <xdr:cNvSpPr/>
        </xdr:nvSpPr>
        <xdr:spPr>
          <a:xfrm>
            <a:off x="239040" y="4629960"/>
            <a:ext cx="13500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15" name="Oval 109"/>
          <xdr:cNvSpPr/>
        </xdr:nvSpPr>
        <xdr:spPr>
          <a:xfrm>
            <a:off x="239040" y="4894200"/>
            <a:ext cx="13500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16" name="Oval 110"/>
          <xdr:cNvSpPr/>
        </xdr:nvSpPr>
        <xdr:spPr>
          <a:xfrm>
            <a:off x="239040" y="5163840"/>
            <a:ext cx="13500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17" name="Oval 111"/>
          <xdr:cNvSpPr/>
        </xdr:nvSpPr>
        <xdr:spPr>
          <a:xfrm>
            <a:off x="239040" y="5417280"/>
            <a:ext cx="135000" cy="1346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18" name="Oval 112"/>
          <xdr:cNvSpPr/>
        </xdr:nvSpPr>
        <xdr:spPr>
          <a:xfrm>
            <a:off x="239040" y="5702760"/>
            <a:ext cx="13500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19" name="Oval 113"/>
          <xdr:cNvSpPr/>
        </xdr:nvSpPr>
        <xdr:spPr>
          <a:xfrm>
            <a:off x="239040" y="5972400"/>
            <a:ext cx="135000" cy="1400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20" name="Oval 114"/>
          <xdr:cNvSpPr/>
        </xdr:nvSpPr>
        <xdr:spPr>
          <a:xfrm>
            <a:off x="239040" y="6258240"/>
            <a:ext cx="13500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21" name="Oval 115"/>
          <xdr:cNvSpPr/>
        </xdr:nvSpPr>
        <xdr:spPr>
          <a:xfrm>
            <a:off x="239040" y="6522480"/>
            <a:ext cx="13500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22" name="Oval 116"/>
          <xdr:cNvSpPr/>
        </xdr:nvSpPr>
        <xdr:spPr>
          <a:xfrm>
            <a:off x="239040" y="6786720"/>
            <a:ext cx="13500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23" name="Oval 117"/>
          <xdr:cNvSpPr/>
        </xdr:nvSpPr>
        <xdr:spPr>
          <a:xfrm>
            <a:off x="239040" y="7045560"/>
            <a:ext cx="135000" cy="1346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24" name="Oval 118"/>
          <xdr:cNvSpPr/>
        </xdr:nvSpPr>
        <xdr:spPr>
          <a:xfrm>
            <a:off x="239040" y="7331400"/>
            <a:ext cx="13500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25" name="Oval 119"/>
          <xdr:cNvSpPr/>
        </xdr:nvSpPr>
        <xdr:spPr>
          <a:xfrm>
            <a:off x="239040" y="7595640"/>
            <a:ext cx="135000" cy="1454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26" name="Oval 120"/>
          <xdr:cNvSpPr/>
        </xdr:nvSpPr>
        <xdr:spPr>
          <a:xfrm>
            <a:off x="239040" y="7881480"/>
            <a:ext cx="135000" cy="12384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grpSp>
    <xdr:clientData/>
  </xdr:twoCellAnchor>
  <xdr:twoCellAnchor editAs="oneCell">
    <xdr:from>
      <xdr:col>10</xdr:col>
      <xdr:colOff>82080</xdr:colOff>
      <xdr:row>2</xdr:row>
      <xdr:rowOff>180360</xdr:rowOff>
    </xdr:from>
    <xdr:to>
      <xdr:col>10</xdr:col>
      <xdr:colOff>306720</xdr:colOff>
      <xdr:row>2</xdr:row>
      <xdr:rowOff>331920</xdr:rowOff>
    </xdr:to>
    <xdr:sp>
      <xdr:nvSpPr>
        <xdr:cNvPr id="127" name="Text Box 126"/>
        <xdr:cNvSpPr/>
      </xdr:nvSpPr>
      <xdr:spPr>
        <a:xfrm>
          <a:off x="5637240" y="342360"/>
          <a:ext cx="224640" cy="151560"/>
        </a:xfrm>
        <a:prstGeom prst="rect">
          <a:avLst/>
        </a:prstGeom>
        <a:noFill/>
        <a:ln w="0">
          <a:noFill/>
        </a:ln>
      </xdr:spPr>
      <xdr:style>
        <a:lnRef idx="0"/>
        <a:fillRef idx="0"/>
        <a:effectRef idx="0"/>
        <a:fontRef idx="minor"/>
      </xdr:style>
      <xdr:txBody>
        <a:bodyPr wrap="none" lIns="18000" rIns="0" tIns="18000" bIns="0" anchor="t">
          <a:spAutoFit/>
        </a:bodyPr>
        <a:p>
          <a:r>
            <a:rPr b="1" lang="zh-CN" sz="900" spc="-1" strike="noStrike" u="sng">
              <a:solidFill>
                <a:srgbClr val="6f9937"/>
              </a:solidFill>
              <a:uFillTx/>
              <a:latin typeface="ＭＳ Ｐゴシック"/>
            </a:rPr>
            <a:t>計算式</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0</xdr:col>
          <xdr:colOff>139680</xdr:colOff>
          <xdr:row>6</xdr:row>
          <xdr:rowOff>0</xdr:rowOff>
        </xdr:from>
        <xdr:to>
          <xdr:col>11</xdr:col>
          <xdr:colOff>-9720</xdr:colOff>
          <xdr:row>7</xdr:row>
          <xdr:rowOff>1944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0</xdr:row>
      <xdr:rowOff>9720</xdr:rowOff>
    </xdr:from>
    <xdr:to>
      <xdr:col>10</xdr:col>
      <xdr:colOff>599760</xdr:colOff>
      <xdr:row>51</xdr:row>
      <xdr:rowOff>9360</xdr:rowOff>
    </xdr:to>
    <xdr:graphicFrame>
      <xdr:nvGraphicFramePr>
        <xdr:cNvPr id="128" name="Chart 6"/>
        <xdr:cNvGraphicFramePr/>
      </xdr:nvGraphicFramePr>
      <xdr:xfrm>
        <a:off x="638280" y="5334120"/>
        <a:ext cx="5226120" cy="43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88880</xdr:colOff>
      <xdr:row>2</xdr:row>
      <xdr:rowOff>171720</xdr:rowOff>
    </xdr:from>
    <xdr:to>
      <xdr:col>7</xdr:col>
      <xdr:colOff>211680</xdr:colOff>
      <xdr:row>2</xdr:row>
      <xdr:rowOff>323280</xdr:rowOff>
    </xdr:to>
    <xdr:sp>
      <xdr:nvSpPr>
        <xdr:cNvPr id="129" name="Text Box 29"/>
        <xdr:cNvSpPr/>
      </xdr:nvSpPr>
      <xdr:spPr>
        <a:xfrm>
          <a:off x="3465720" y="333720"/>
          <a:ext cx="362160" cy="151560"/>
        </a:xfrm>
        <a:prstGeom prst="rect">
          <a:avLst/>
        </a:prstGeom>
        <a:noFill/>
        <a:ln w="0">
          <a:noFill/>
        </a:ln>
      </xdr:spPr>
      <xdr:style>
        <a:lnRef idx="0"/>
        <a:fillRef idx="0"/>
        <a:effectRef idx="0"/>
        <a:fontRef idx="minor"/>
      </xdr:style>
      <xdr:txBody>
        <a:bodyPr wrap="none" lIns="18000" rIns="0" tIns="18000" bIns="0" anchor="t">
          <a:spAutoFit/>
        </a:bodyPr>
        <a:p>
          <a:r>
            <a:rPr b="1" lang="zh-CN" sz="900" spc="-1" strike="noStrike" u="sng">
              <a:solidFill>
                <a:srgbClr val="808080"/>
              </a:solidFill>
              <a:uFillTx/>
              <a:latin typeface="ＭＳ Ｐゴシック"/>
            </a:rPr>
            <a:t>マニュアル</a:t>
          </a:r>
          <a:endParaRPr b="0" lang="en-US" sz="900" spc="-1" strike="noStrike">
            <a:latin typeface="Times New Roman"/>
          </a:endParaRPr>
        </a:p>
      </xdr:txBody>
    </xdr:sp>
    <xdr:clientData/>
  </xdr:twoCellAnchor>
  <xdr:twoCellAnchor editAs="oneCell">
    <xdr:from>
      <xdr:col>7</xdr:col>
      <xdr:colOff>473040</xdr:colOff>
      <xdr:row>2</xdr:row>
      <xdr:rowOff>171720</xdr:rowOff>
    </xdr:from>
    <xdr:to>
      <xdr:col>8</xdr:col>
      <xdr:colOff>46800</xdr:colOff>
      <xdr:row>2</xdr:row>
      <xdr:rowOff>323280</xdr:rowOff>
    </xdr:to>
    <xdr:sp>
      <xdr:nvSpPr>
        <xdr:cNvPr id="130" name="Text Box 30"/>
        <xdr:cNvSpPr/>
      </xdr:nvSpPr>
      <xdr:spPr>
        <a:xfrm>
          <a:off x="4089240" y="333720"/>
          <a:ext cx="293400" cy="151560"/>
        </a:xfrm>
        <a:prstGeom prst="rect">
          <a:avLst/>
        </a:prstGeom>
        <a:noFill/>
        <a:ln w="0">
          <a:noFill/>
        </a:ln>
      </xdr:spPr>
      <xdr:style>
        <a:lnRef idx="0"/>
        <a:fillRef idx="0"/>
        <a:effectRef idx="0"/>
        <a:fontRef idx="minor"/>
      </xdr:style>
      <xdr:txBody>
        <a:bodyPr wrap="none" lIns="18000" rIns="0" tIns="18000" bIns="0" anchor="t">
          <a:spAutoFit/>
        </a:bodyPr>
        <a:p>
          <a:r>
            <a:rPr b="1" lang="zh-CN" sz="900" spc="-1" strike="noStrike" u="sng">
              <a:solidFill>
                <a:srgbClr val="618aa9"/>
              </a:solidFill>
              <a:uFillTx/>
              <a:latin typeface="ＭＳ Ｐゴシック"/>
            </a:rPr>
            <a:t>水の物性</a:t>
          </a:r>
          <a:endParaRPr b="0" lang="en-US" sz="900" spc="-1" strike="noStrike">
            <a:latin typeface="Times New Roman"/>
          </a:endParaRPr>
        </a:p>
      </xdr:txBody>
    </xdr:sp>
    <xdr:clientData/>
  </xdr:twoCellAnchor>
  <xdr:twoCellAnchor editAs="oneCell">
    <xdr:from>
      <xdr:col>9</xdr:col>
      <xdr:colOff>14040</xdr:colOff>
      <xdr:row>2</xdr:row>
      <xdr:rowOff>171720</xdr:rowOff>
    </xdr:from>
    <xdr:to>
      <xdr:col>9</xdr:col>
      <xdr:colOff>376200</xdr:colOff>
      <xdr:row>2</xdr:row>
      <xdr:rowOff>323280</xdr:rowOff>
    </xdr:to>
    <xdr:sp>
      <xdr:nvSpPr>
        <xdr:cNvPr id="131" name="Text Box 31"/>
        <xdr:cNvSpPr/>
      </xdr:nvSpPr>
      <xdr:spPr>
        <a:xfrm>
          <a:off x="4669200" y="333720"/>
          <a:ext cx="362160" cy="151560"/>
        </a:xfrm>
        <a:prstGeom prst="rect">
          <a:avLst/>
        </a:prstGeom>
        <a:noFill/>
        <a:ln w="0">
          <a:noFill/>
        </a:ln>
      </xdr:spPr>
      <xdr:style>
        <a:lnRef idx="0"/>
        <a:fillRef idx="0"/>
        <a:effectRef idx="0"/>
        <a:fontRef idx="minor"/>
      </xdr:style>
      <xdr:txBody>
        <a:bodyPr wrap="none" lIns="18000" rIns="0" tIns="18000" bIns="0" anchor="t">
          <a:spAutoFit/>
        </a:bodyPr>
        <a:p>
          <a:r>
            <a:rPr b="1" lang="zh-CN" sz="900" spc="-1" strike="noStrike" u="sng">
              <a:solidFill>
                <a:srgbClr val="339966"/>
              </a:solidFill>
              <a:uFillTx/>
              <a:latin typeface="ＭＳ Ｐゴシック"/>
            </a:rPr>
            <a:t>空気の物性</a:t>
          </a:r>
          <a:endParaRPr b="0" lang="en-US" sz="900" spc="-1" strike="noStrike">
            <a:latin typeface="Times New Roman"/>
          </a:endParaRPr>
        </a:p>
      </xdr:txBody>
    </xdr:sp>
    <xdr:clientData/>
  </xdr:twoCellAnchor>
  <xdr:twoCellAnchor editAs="oneCell">
    <xdr:from>
      <xdr:col>6</xdr:col>
      <xdr:colOff>50040</xdr:colOff>
      <xdr:row>2</xdr:row>
      <xdr:rowOff>265680</xdr:rowOff>
    </xdr:from>
    <xdr:to>
      <xdr:col>6</xdr:col>
      <xdr:colOff>310320</xdr:colOff>
      <xdr:row>2</xdr:row>
      <xdr:rowOff>265680</xdr:rowOff>
    </xdr:to>
    <xdr:sp>
      <xdr:nvSpPr>
        <xdr:cNvPr id="132" name="Line 32"/>
        <xdr:cNvSpPr/>
      </xdr:nvSpPr>
      <xdr:spPr>
        <a:xfrm>
          <a:off x="3026880" y="427680"/>
          <a:ext cx="260280" cy="0"/>
        </a:xfrm>
        <a:prstGeom prst="line">
          <a:avLst/>
        </a:prstGeom>
        <a:ln w="9360">
          <a:solidFill>
            <a:srgbClr val="967452"/>
          </a:solidFill>
          <a:miter/>
          <a:tailEnd len="med" type="triangle" w="med"/>
        </a:ln>
      </xdr:spPr>
      <xdr:style>
        <a:lnRef idx="0"/>
        <a:fillRef idx="0"/>
        <a:effectRef idx="0"/>
        <a:fontRef idx="minor"/>
      </xdr:style>
    </xdr:sp>
    <xdr:clientData/>
  </xdr:twoCellAnchor>
  <xdr:twoCellAnchor editAs="oneCell">
    <xdr:from>
      <xdr:col>2</xdr:col>
      <xdr:colOff>60120</xdr:colOff>
      <xdr:row>2</xdr:row>
      <xdr:rowOff>113760</xdr:rowOff>
    </xdr:from>
    <xdr:to>
      <xdr:col>2</xdr:col>
      <xdr:colOff>204840</xdr:colOff>
      <xdr:row>98</xdr:row>
      <xdr:rowOff>213480</xdr:rowOff>
    </xdr:to>
    <xdr:grpSp>
      <xdr:nvGrpSpPr>
        <xdr:cNvPr id="133" name="Group 120"/>
        <xdr:cNvGrpSpPr/>
      </xdr:nvGrpSpPr>
      <xdr:grpSpPr>
        <a:xfrm>
          <a:off x="228960" y="275760"/>
          <a:ext cx="144720" cy="9729360"/>
          <a:chOff x="228960" y="275760"/>
          <a:chExt cx="144720" cy="9729360"/>
        </a:xfrm>
      </xdr:grpSpPr>
      <xdr:sp>
        <xdr:nvSpPr>
          <xdr:cNvPr id="134" name="Oval 84"/>
          <xdr:cNvSpPr/>
        </xdr:nvSpPr>
        <xdr:spPr>
          <a:xfrm>
            <a:off x="228960" y="275760"/>
            <a:ext cx="13356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35" name="Oval 85"/>
          <xdr:cNvSpPr/>
        </xdr:nvSpPr>
        <xdr:spPr>
          <a:xfrm>
            <a:off x="228960" y="531720"/>
            <a:ext cx="133560" cy="1360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36" name="Oval 86"/>
          <xdr:cNvSpPr/>
        </xdr:nvSpPr>
        <xdr:spPr>
          <a:xfrm>
            <a:off x="228960" y="820800"/>
            <a:ext cx="13356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37" name="Oval 87"/>
          <xdr:cNvSpPr/>
        </xdr:nvSpPr>
        <xdr:spPr>
          <a:xfrm>
            <a:off x="228960" y="1093320"/>
            <a:ext cx="133560" cy="1414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38" name="Oval 88"/>
          <xdr:cNvSpPr/>
        </xdr:nvSpPr>
        <xdr:spPr>
          <a:xfrm>
            <a:off x="228960" y="1382040"/>
            <a:ext cx="13356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39" name="Oval 89"/>
          <xdr:cNvSpPr/>
        </xdr:nvSpPr>
        <xdr:spPr>
          <a:xfrm>
            <a:off x="228960" y="1649160"/>
            <a:ext cx="13356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40" name="Oval 90"/>
          <xdr:cNvSpPr/>
        </xdr:nvSpPr>
        <xdr:spPr>
          <a:xfrm>
            <a:off x="228960" y="1916280"/>
            <a:ext cx="13356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41" name="Oval 91"/>
          <xdr:cNvSpPr/>
        </xdr:nvSpPr>
        <xdr:spPr>
          <a:xfrm>
            <a:off x="228960" y="2178000"/>
            <a:ext cx="133560" cy="1360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42" name="Oval 92"/>
          <xdr:cNvSpPr/>
        </xdr:nvSpPr>
        <xdr:spPr>
          <a:xfrm>
            <a:off x="228960" y="2466720"/>
            <a:ext cx="13356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43" name="Oval 93"/>
          <xdr:cNvSpPr/>
        </xdr:nvSpPr>
        <xdr:spPr>
          <a:xfrm>
            <a:off x="228960" y="2733840"/>
            <a:ext cx="133560" cy="1468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44" name="Oval 94"/>
          <xdr:cNvSpPr/>
        </xdr:nvSpPr>
        <xdr:spPr>
          <a:xfrm>
            <a:off x="228960" y="3022920"/>
            <a:ext cx="13356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45" name="Oval 95"/>
          <xdr:cNvSpPr/>
        </xdr:nvSpPr>
        <xdr:spPr>
          <a:xfrm>
            <a:off x="228960" y="3295440"/>
            <a:ext cx="13356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46" name="Oval 96"/>
          <xdr:cNvSpPr/>
        </xdr:nvSpPr>
        <xdr:spPr>
          <a:xfrm>
            <a:off x="228960" y="3589560"/>
            <a:ext cx="13356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47" name="Oval 97"/>
          <xdr:cNvSpPr/>
        </xdr:nvSpPr>
        <xdr:spPr>
          <a:xfrm>
            <a:off x="228960" y="3851280"/>
            <a:ext cx="133560" cy="1360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48" name="Oval 98"/>
          <xdr:cNvSpPr/>
        </xdr:nvSpPr>
        <xdr:spPr>
          <a:xfrm>
            <a:off x="228960" y="4140360"/>
            <a:ext cx="13356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49" name="Oval 99"/>
          <xdr:cNvSpPr/>
        </xdr:nvSpPr>
        <xdr:spPr>
          <a:xfrm>
            <a:off x="228960" y="4407120"/>
            <a:ext cx="133560" cy="1468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50" name="Oval 100"/>
          <xdr:cNvSpPr/>
        </xdr:nvSpPr>
        <xdr:spPr>
          <a:xfrm>
            <a:off x="228960" y="4696200"/>
            <a:ext cx="13356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51" name="Oval 101"/>
          <xdr:cNvSpPr/>
        </xdr:nvSpPr>
        <xdr:spPr>
          <a:xfrm>
            <a:off x="228960" y="4968720"/>
            <a:ext cx="13356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52" name="Oval 102"/>
          <xdr:cNvSpPr/>
        </xdr:nvSpPr>
        <xdr:spPr>
          <a:xfrm>
            <a:off x="228960" y="5235840"/>
            <a:ext cx="13356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53" name="Oval 103"/>
          <xdr:cNvSpPr/>
        </xdr:nvSpPr>
        <xdr:spPr>
          <a:xfrm>
            <a:off x="228960" y="5497560"/>
            <a:ext cx="133560" cy="1306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54" name="Oval 104"/>
          <xdr:cNvSpPr/>
        </xdr:nvSpPr>
        <xdr:spPr>
          <a:xfrm>
            <a:off x="228960" y="5786280"/>
            <a:ext cx="13356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55" name="Oval 105"/>
          <xdr:cNvSpPr/>
        </xdr:nvSpPr>
        <xdr:spPr>
          <a:xfrm>
            <a:off x="228960" y="6053400"/>
            <a:ext cx="133560" cy="1414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56" name="Oval 106"/>
          <xdr:cNvSpPr/>
        </xdr:nvSpPr>
        <xdr:spPr>
          <a:xfrm>
            <a:off x="228960" y="6342480"/>
            <a:ext cx="13356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57" name="Oval 107"/>
          <xdr:cNvSpPr/>
        </xdr:nvSpPr>
        <xdr:spPr>
          <a:xfrm>
            <a:off x="228960" y="6609240"/>
            <a:ext cx="13356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58" name="Oval 108"/>
          <xdr:cNvSpPr/>
        </xdr:nvSpPr>
        <xdr:spPr>
          <a:xfrm>
            <a:off x="228960" y="6882120"/>
            <a:ext cx="13356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59" name="Oval 109"/>
          <xdr:cNvSpPr/>
        </xdr:nvSpPr>
        <xdr:spPr>
          <a:xfrm>
            <a:off x="228960" y="7138080"/>
            <a:ext cx="133560" cy="1360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60" name="Oval 110"/>
          <xdr:cNvSpPr/>
        </xdr:nvSpPr>
        <xdr:spPr>
          <a:xfrm>
            <a:off x="228960" y="7427160"/>
            <a:ext cx="13356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61" name="Oval 111"/>
          <xdr:cNvSpPr/>
        </xdr:nvSpPr>
        <xdr:spPr>
          <a:xfrm>
            <a:off x="228960" y="7699680"/>
            <a:ext cx="133560" cy="1414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62" name="Oval 112"/>
          <xdr:cNvSpPr/>
        </xdr:nvSpPr>
        <xdr:spPr>
          <a:xfrm>
            <a:off x="228960" y="7988400"/>
            <a:ext cx="133560" cy="1198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63" name="Oval 113"/>
          <xdr:cNvSpPr/>
        </xdr:nvSpPr>
        <xdr:spPr>
          <a:xfrm>
            <a:off x="228960" y="8255520"/>
            <a:ext cx="13356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64" name="Oval 114"/>
          <xdr:cNvSpPr/>
        </xdr:nvSpPr>
        <xdr:spPr>
          <a:xfrm>
            <a:off x="228960" y="8522640"/>
            <a:ext cx="13356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65" name="Oval 115"/>
          <xdr:cNvSpPr/>
        </xdr:nvSpPr>
        <xdr:spPr>
          <a:xfrm>
            <a:off x="228960" y="8784360"/>
            <a:ext cx="133560" cy="1360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66" name="Oval 116"/>
          <xdr:cNvSpPr/>
        </xdr:nvSpPr>
        <xdr:spPr>
          <a:xfrm>
            <a:off x="228960" y="9073080"/>
            <a:ext cx="13356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67" name="Oval 117"/>
          <xdr:cNvSpPr/>
        </xdr:nvSpPr>
        <xdr:spPr>
          <a:xfrm>
            <a:off x="234360" y="9329400"/>
            <a:ext cx="13932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68" name="Oval 118"/>
          <xdr:cNvSpPr/>
        </xdr:nvSpPr>
        <xdr:spPr>
          <a:xfrm>
            <a:off x="234360" y="9591120"/>
            <a:ext cx="139320" cy="1360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sp>
        <xdr:nvSpPr>
          <xdr:cNvPr id="169" name="Oval 119"/>
          <xdr:cNvSpPr/>
        </xdr:nvSpPr>
        <xdr:spPr>
          <a:xfrm>
            <a:off x="234360" y="9879840"/>
            <a:ext cx="139320" cy="12528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grpSp>
    <xdr:clientData/>
  </xdr:twoCellAnchor>
  <xdr:twoCellAnchor editAs="oneCell">
    <xdr:from>
      <xdr:col>9</xdr:col>
      <xdr:colOff>403200</xdr:colOff>
      <xdr:row>98</xdr:row>
      <xdr:rowOff>75960</xdr:rowOff>
    </xdr:from>
    <xdr:to>
      <xdr:col>10</xdr:col>
      <xdr:colOff>387000</xdr:colOff>
      <xdr:row>98</xdr:row>
      <xdr:rowOff>227520</xdr:rowOff>
    </xdr:to>
    <xdr:sp>
      <xdr:nvSpPr>
        <xdr:cNvPr id="170" name="Text Box 121"/>
        <xdr:cNvSpPr/>
      </xdr:nvSpPr>
      <xdr:spPr>
        <a:xfrm>
          <a:off x="5058360" y="9867600"/>
          <a:ext cx="593280" cy="151560"/>
        </a:xfrm>
        <a:prstGeom prst="rect">
          <a:avLst/>
        </a:prstGeom>
        <a:noFill/>
        <a:ln w="0">
          <a:noFill/>
        </a:ln>
      </xdr:spPr>
      <xdr:style>
        <a:lnRef idx="0"/>
        <a:fillRef idx="0"/>
        <a:effectRef idx="0"/>
        <a:fontRef idx="minor"/>
      </xdr:style>
      <xdr:txBody>
        <a:bodyPr wrap="none" lIns="18000" rIns="0" tIns="18000" bIns="0" anchor="t">
          <a:spAutoFit/>
        </a:bodyPr>
        <a:p>
          <a:r>
            <a:rPr b="1" lang="en-US" sz="900" spc="-1" strike="noStrike" u="sng">
              <a:solidFill>
                <a:srgbClr val="967452"/>
              </a:solidFill>
              <a:uFillTx/>
              <a:latin typeface="ＭＳ Ｐゴシック"/>
            </a:rPr>
            <a:t>↑ </a:t>
          </a:r>
          <a:r>
            <a:rPr b="1" lang="zh-CN" sz="900" spc="-1" strike="noStrike" u="sng">
              <a:solidFill>
                <a:srgbClr val="967452"/>
              </a:solidFill>
              <a:uFillTx/>
              <a:latin typeface="ＭＳ Ｐゴシック"/>
            </a:rPr>
            <a:t>ページトップ</a:t>
          </a:r>
          <a:endParaRPr b="0" lang="en-US" sz="900" spc="-1" strike="noStrike">
            <a:latin typeface="Times New Roman"/>
          </a:endParaRPr>
        </a:p>
      </xdr:txBody>
    </xdr:sp>
    <xdr:clientData/>
  </xdr:twoCellAnchor>
  <xdr:twoCellAnchor editAs="oneCell">
    <xdr:from>
      <xdr:col>10</xdr:col>
      <xdr:colOff>213120</xdr:colOff>
      <xdr:row>2</xdr:row>
      <xdr:rowOff>171720</xdr:rowOff>
    </xdr:from>
    <xdr:to>
      <xdr:col>10</xdr:col>
      <xdr:colOff>437760</xdr:colOff>
      <xdr:row>2</xdr:row>
      <xdr:rowOff>323280</xdr:rowOff>
    </xdr:to>
    <xdr:sp>
      <xdr:nvSpPr>
        <xdr:cNvPr id="171" name="Text Box 122"/>
        <xdr:cNvSpPr/>
      </xdr:nvSpPr>
      <xdr:spPr>
        <a:xfrm>
          <a:off x="5477760" y="333720"/>
          <a:ext cx="224640" cy="151560"/>
        </a:xfrm>
        <a:prstGeom prst="rect">
          <a:avLst/>
        </a:prstGeom>
        <a:noFill/>
        <a:ln w="0">
          <a:noFill/>
        </a:ln>
      </xdr:spPr>
      <xdr:style>
        <a:lnRef idx="0"/>
        <a:fillRef idx="0"/>
        <a:effectRef idx="0"/>
        <a:fontRef idx="minor"/>
      </xdr:style>
      <xdr:txBody>
        <a:bodyPr wrap="none" lIns="18000" rIns="0" tIns="18000" bIns="0" anchor="t">
          <a:spAutoFit/>
        </a:bodyPr>
        <a:p>
          <a:r>
            <a:rPr b="1" lang="zh-CN" sz="900" spc="-1" strike="noStrike" u="sng">
              <a:solidFill>
                <a:srgbClr val="967452"/>
              </a:solidFill>
              <a:uFillTx/>
              <a:latin typeface="ＭＳ Ｐゴシック"/>
            </a:rPr>
            <a:t>計算式</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0</xdr:col>
          <xdr:colOff>199800</xdr:colOff>
          <xdr:row>5</xdr:row>
          <xdr:rowOff>181080</xdr:rowOff>
        </xdr:from>
        <xdr:to>
          <xdr:col>11</xdr:col>
          <xdr:colOff>-79920</xdr:colOff>
          <xdr:row>7</xdr:row>
          <xdr:rowOff>936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880</xdr:colOff>
      <xdr:row>2</xdr:row>
      <xdr:rowOff>143280</xdr:rowOff>
    </xdr:from>
    <xdr:to>
      <xdr:col>3</xdr:col>
      <xdr:colOff>219600</xdr:colOff>
      <xdr:row>2</xdr:row>
      <xdr:rowOff>324000</xdr:rowOff>
    </xdr:to>
    <xdr:sp>
      <xdr:nvSpPr>
        <xdr:cNvPr id="172" name="Oval 1"/>
        <xdr:cNvSpPr/>
      </xdr:nvSpPr>
      <xdr:spPr>
        <a:xfrm>
          <a:off x="308160" y="295560"/>
          <a:ext cx="189720" cy="18072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clientData/>
  </xdr:twoCellAnchor>
  <xdr:twoCellAnchor editAs="oneCell">
    <xdr:from>
      <xdr:col>13</xdr:col>
      <xdr:colOff>3073680</xdr:colOff>
      <xdr:row>22</xdr:row>
      <xdr:rowOff>85320</xdr:rowOff>
    </xdr:from>
    <xdr:to>
      <xdr:col>14</xdr:col>
      <xdr:colOff>466920</xdr:colOff>
      <xdr:row>22</xdr:row>
      <xdr:rowOff>236880</xdr:rowOff>
    </xdr:to>
    <xdr:sp>
      <xdr:nvSpPr>
        <xdr:cNvPr id="173" name="Text Box 2"/>
        <xdr:cNvSpPr/>
      </xdr:nvSpPr>
      <xdr:spPr>
        <a:xfrm>
          <a:off x="11557800" y="9019800"/>
          <a:ext cx="593280" cy="151560"/>
        </a:xfrm>
        <a:prstGeom prst="rect">
          <a:avLst/>
        </a:prstGeom>
        <a:noFill/>
        <a:ln w="0">
          <a:noFill/>
        </a:ln>
      </xdr:spPr>
      <xdr:style>
        <a:lnRef idx="0"/>
        <a:fillRef idx="0"/>
        <a:effectRef idx="0"/>
        <a:fontRef idx="minor"/>
      </xdr:style>
      <xdr:txBody>
        <a:bodyPr wrap="none" lIns="18000" rIns="0" tIns="18000" bIns="0" anchor="t">
          <a:spAutoFit/>
        </a:bodyPr>
        <a:p>
          <a:r>
            <a:rPr b="1" lang="en-US" sz="900" spc="-1" strike="noStrike" u="sng">
              <a:solidFill>
                <a:srgbClr val="618aa9"/>
              </a:solidFill>
              <a:uFillTx/>
              <a:latin typeface="ＭＳ Ｐゴシック"/>
            </a:rPr>
            <a:t>↑ </a:t>
          </a:r>
          <a:r>
            <a:rPr b="1" lang="zh-CN" sz="900" spc="-1" strike="noStrike" u="sng">
              <a:solidFill>
                <a:srgbClr val="618aa9"/>
              </a:solidFill>
              <a:uFillTx/>
              <a:latin typeface="ＭＳ Ｐゴシック"/>
            </a:rPr>
            <a:t>ページトップ</a:t>
          </a:r>
          <a:endParaRPr b="0" lang="en-US" sz="900" spc="-1" strike="noStrike">
            <a:latin typeface="Times New Roman"/>
          </a:endParaRPr>
        </a:p>
      </xdr:txBody>
    </xdr:sp>
    <xdr:clientData/>
  </xdr:twoCellAnchor>
  <xdr:twoCellAnchor editAs="oneCell">
    <xdr:from>
      <xdr:col>3</xdr:col>
      <xdr:colOff>162720</xdr:colOff>
      <xdr:row>22</xdr:row>
      <xdr:rowOff>85320</xdr:rowOff>
    </xdr:from>
    <xdr:to>
      <xdr:col>4</xdr:col>
      <xdr:colOff>476640</xdr:colOff>
      <xdr:row>22</xdr:row>
      <xdr:rowOff>236880</xdr:rowOff>
    </xdr:to>
    <xdr:sp>
      <xdr:nvSpPr>
        <xdr:cNvPr id="174" name="Text Box 3"/>
        <xdr:cNvSpPr/>
      </xdr:nvSpPr>
      <xdr:spPr>
        <a:xfrm>
          <a:off x="441000" y="9019800"/>
          <a:ext cx="593280" cy="151560"/>
        </a:xfrm>
        <a:prstGeom prst="rect">
          <a:avLst/>
        </a:prstGeom>
        <a:noFill/>
        <a:ln w="0">
          <a:noFill/>
        </a:ln>
      </xdr:spPr>
      <xdr:style>
        <a:lnRef idx="0"/>
        <a:fillRef idx="0"/>
        <a:effectRef idx="0"/>
        <a:fontRef idx="minor"/>
      </xdr:style>
      <xdr:txBody>
        <a:bodyPr wrap="none" lIns="18000" rIns="0" tIns="18000" bIns="0" anchor="t">
          <a:spAutoFit/>
        </a:bodyPr>
        <a:p>
          <a:r>
            <a:rPr b="1" lang="en-US" sz="900" spc="-1" strike="noStrike" u="sng">
              <a:solidFill>
                <a:srgbClr val="618aa9"/>
              </a:solidFill>
              <a:uFillTx/>
              <a:latin typeface="ＭＳ Ｐゴシック"/>
            </a:rPr>
            <a:t>↑ </a:t>
          </a:r>
          <a:r>
            <a:rPr b="1" lang="zh-CN" sz="900" spc="-1" strike="noStrike" u="sng">
              <a:solidFill>
                <a:srgbClr val="618aa9"/>
              </a:solidFill>
              <a:uFillTx/>
              <a:latin typeface="ＭＳ Ｐゴシック"/>
            </a:rPr>
            <a:t>ページトップ</a:t>
          </a:r>
          <a:endParaRPr b="0" lang="en-US" sz="900" spc="-1" strike="noStrike">
            <a:latin typeface="Times New Roman"/>
          </a:endParaRPr>
        </a:p>
      </xdr:txBody>
    </xdr:sp>
    <xdr:clientData/>
  </xdr:twoCellAnchor>
  <xdr:twoCellAnchor editAs="oneCell">
    <xdr:from>
      <xdr:col>8</xdr:col>
      <xdr:colOff>128520</xdr:colOff>
      <xdr:row>2</xdr:row>
      <xdr:rowOff>143280</xdr:rowOff>
    </xdr:from>
    <xdr:to>
      <xdr:col>9</xdr:col>
      <xdr:colOff>151200</xdr:colOff>
      <xdr:row>2</xdr:row>
      <xdr:rowOff>294840</xdr:rowOff>
    </xdr:to>
    <xdr:sp>
      <xdr:nvSpPr>
        <xdr:cNvPr id="175" name="Text Box 4"/>
        <xdr:cNvSpPr/>
      </xdr:nvSpPr>
      <xdr:spPr>
        <a:xfrm>
          <a:off x="3104280" y="295560"/>
          <a:ext cx="362160" cy="151560"/>
        </a:xfrm>
        <a:prstGeom prst="rect">
          <a:avLst/>
        </a:prstGeom>
        <a:noFill/>
        <a:ln w="0">
          <a:noFill/>
        </a:ln>
      </xdr:spPr>
      <xdr:style>
        <a:lnRef idx="0"/>
        <a:fillRef idx="0"/>
        <a:effectRef idx="0"/>
        <a:fontRef idx="minor"/>
      </xdr:style>
      <xdr:txBody>
        <a:bodyPr wrap="none" lIns="18000" rIns="0" tIns="18000" bIns="0" anchor="t">
          <a:spAutoFit/>
        </a:bodyPr>
        <a:p>
          <a:r>
            <a:rPr b="1" lang="zh-CN" sz="900" spc="-1" strike="noStrike" u="sng">
              <a:solidFill>
                <a:srgbClr val="808080"/>
              </a:solidFill>
              <a:uFillTx/>
              <a:latin typeface="ＭＳ Ｐゴシック"/>
            </a:rPr>
            <a:t>マニュアル</a:t>
          </a:r>
          <a:endParaRPr b="0" lang="en-US" sz="900" spc="-1" strike="noStrike">
            <a:latin typeface="Times New Roman"/>
          </a:endParaRPr>
        </a:p>
      </xdr:txBody>
    </xdr:sp>
    <xdr:clientData/>
  </xdr:twoCellAnchor>
  <xdr:twoCellAnchor editAs="oneCell">
    <xdr:from>
      <xdr:col>10</xdr:col>
      <xdr:colOff>75240</xdr:colOff>
      <xdr:row>2</xdr:row>
      <xdr:rowOff>143280</xdr:rowOff>
    </xdr:from>
    <xdr:to>
      <xdr:col>11</xdr:col>
      <xdr:colOff>28800</xdr:colOff>
      <xdr:row>2</xdr:row>
      <xdr:rowOff>294840</xdr:rowOff>
    </xdr:to>
    <xdr:sp>
      <xdr:nvSpPr>
        <xdr:cNvPr id="176" name="Text Box 5"/>
        <xdr:cNvSpPr/>
      </xdr:nvSpPr>
      <xdr:spPr>
        <a:xfrm>
          <a:off x="3730320" y="295560"/>
          <a:ext cx="293400" cy="151560"/>
        </a:xfrm>
        <a:prstGeom prst="rect">
          <a:avLst/>
        </a:prstGeom>
        <a:noFill/>
        <a:ln w="0">
          <a:noFill/>
        </a:ln>
      </xdr:spPr>
      <xdr:style>
        <a:lnRef idx="0"/>
        <a:fillRef idx="0"/>
        <a:effectRef idx="0"/>
        <a:fontRef idx="minor"/>
      </xdr:style>
      <xdr:txBody>
        <a:bodyPr wrap="none" lIns="18000" rIns="0" tIns="18000" bIns="0" anchor="t">
          <a:spAutoFit/>
        </a:bodyPr>
        <a:p>
          <a:r>
            <a:rPr b="1" lang="zh-CN" sz="900" spc="-1" strike="noStrike" u="sng">
              <a:solidFill>
                <a:srgbClr val="618aa9"/>
              </a:solidFill>
              <a:uFillTx/>
              <a:latin typeface="ＭＳ Ｐゴシック"/>
            </a:rPr>
            <a:t>水の物性</a:t>
          </a:r>
          <a:endParaRPr b="0" lang="en-US" sz="900" spc="-1" strike="noStrike">
            <a:latin typeface="Times New Roman"/>
          </a:endParaRPr>
        </a:p>
      </xdr:txBody>
    </xdr:sp>
    <xdr:clientData/>
  </xdr:twoCellAnchor>
  <xdr:twoCellAnchor editAs="oneCell">
    <xdr:from>
      <xdr:col>7</xdr:col>
      <xdr:colOff>29880</xdr:colOff>
      <xdr:row>2</xdr:row>
      <xdr:rowOff>238320</xdr:rowOff>
    </xdr:from>
    <xdr:to>
      <xdr:col>7</xdr:col>
      <xdr:colOff>289800</xdr:colOff>
      <xdr:row>2</xdr:row>
      <xdr:rowOff>238320</xdr:rowOff>
    </xdr:to>
    <xdr:sp>
      <xdr:nvSpPr>
        <xdr:cNvPr id="177" name="Line 6"/>
        <xdr:cNvSpPr/>
      </xdr:nvSpPr>
      <xdr:spPr>
        <a:xfrm>
          <a:off x="2665800" y="390600"/>
          <a:ext cx="259920" cy="0"/>
        </a:xfrm>
        <a:prstGeom prst="line">
          <a:avLst/>
        </a:prstGeom>
        <a:ln w="9360">
          <a:solidFill>
            <a:srgbClr val="618aa9"/>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2</xdr:row>
      <xdr:rowOff>143280</xdr:rowOff>
    </xdr:from>
    <xdr:to>
      <xdr:col>3</xdr:col>
      <xdr:colOff>240120</xdr:colOff>
      <xdr:row>2</xdr:row>
      <xdr:rowOff>324000</xdr:rowOff>
    </xdr:to>
    <xdr:sp>
      <xdr:nvSpPr>
        <xdr:cNvPr id="178" name="Oval 1"/>
        <xdr:cNvSpPr/>
      </xdr:nvSpPr>
      <xdr:spPr>
        <a:xfrm>
          <a:off x="328320" y="295560"/>
          <a:ext cx="190080" cy="18072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clientData/>
  </xdr:twoCellAnchor>
  <xdr:twoCellAnchor editAs="oneCell">
    <xdr:from>
      <xdr:col>13</xdr:col>
      <xdr:colOff>2752200</xdr:colOff>
      <xdr:row>21</xdr:row>
      <xdr:rowOff>76320</xdr:rowOff>
    </xdr:from>
    <xdr:to>
      <xdr:col>14</xdr:col>
      <xdr:colOff>435960</xdr:colOff>
      <xdr:row>22</xdr:row>
      <xdr:rowOff>56520</xdr:rowOff>
    </xdr:to>
    <xdr:sp>
      <xdr:nvSpPr>
        <xdr:cNvPr id="179" name="Text Box 2"/>
        <xdr:cNvSpPr/>
      </xdr:nvSpPr>
      <xdr:spPr>
        <a:xfrm>
          <a:off x="11805480" y="6743880"/>
          <a:ext cx="593280" cy="151560"/>
        </a:xfrm>
        <a:prstGeom prst="rect">
          <a:avLst/>
        </a:prstGeom>
        <a:noFill/>
        <a:ln w="0">
          <a:noFill/>
        </a:ln>
      </xdr:spPr>
      <xdr:style>
        <a:lnRef idx="0"/>
        <a:fillRef idx="0"/>
        <a:effectRef idx="0"/>
        <a:fontRef idx="minor"/>
      </xdr:style>
      <xdr:txBody>
        <a:bodyPr wrap="none" lIns="18000" rIns="0" tIns="18000" bIns="0" anchor="t">
          <a:spAutoFit/>
        </a:bodyPr>
        <a:p>
          <a:r>
            <a:rPr b="1" lang="en-US" sz="900" spc="-1" strike="noStrike" u="sng">
              <a:solidFill>
                <a:srgbClr val="6f9937"/>
              </a:solidFill>
              <a:uFillTx/>
              <a:latin typeface="ＭＳ Ｐゴシック"/>
            </a:rPr>
            <a:t>↑ </a:t>
          </a:r>
          <a:r>
            <a:rPr b="1" lang="zh-CN" sz="900" spc="-1" strike="noStrike" u="sng">
              <a:solidFill>
                <a:srgbClr val="6f9937"/>
              </a:solidFill>
              <a:uFillTx/>
              <a:latin typeface="ＭＳ Ｐゴシック"/>
            </a:rPr>
            <a:t>ページトップ</a:t>
          </a:r>
          <a:endParaRPr b="0" lang="en-US" sz="900" spc="-1" strike="noStrike">
            <a:latin typeface="Times New Roman"/>
          </a:endParaRPr>
        </a:p>
      </xdr:txBody>
    </xdr:sp>
    <xdr:clientData/>
  </xdr:twoCellAnchor>
  <xdr:twoCellAnchor editAs="oneCell">
    <xdr:from>
      <xdr:col>3</xdr:col>
      <xdr:colOff>183240</xdr:colOff>
      <xdr:row>21</xdr:row>
      <xdr:rowOff>66960</xdr:rowOff>
    </xdr:from>
    <xdr:to>
      <xdr:col>4</xdr:col>
      <xdr:colOff>477000</xdr:colOff>
      <xdr:row>22</xdr:row>
      <xdr:rowOff>47160</xdr:rowOff>
    </xdr:to>
    <xdr:sp>
      <xdr:nvSpPr>
        <xdr:cNvPr id="180" name="Text Box 3"/>
        <xdr:cNvSpPr/>
      </xdr:nvSpPr>
      <xdr:spPr>
        <a:xfrm>
          <a:off x="461520" y="6734520"/>
          <a:ext cx="593280" cy="151560"/>
        </a:xfrm>
        <a:prstGeom prst="rect">
          <a:avLst/>
        </a:prstGeom>
        <a:noFill/>
        <a:ln w="0">
          <a:noFill/>
        </a:ln>
      </xdr:spPr>
      <xdr:style>
        <a:lnRef idx="0"/>
        <a:fillRef idx="0"/>
        <a:effectRef idx="0"/>
        <a:fontRef idx="minor"/>
      </xdr:style>
      <xdr:txBody>
        <a:bodyPr wrap="none" lIns="18000" rIns="0" tIns="18000" bIns="0" anchor="t">
          <a:spAutoFit/>
        </a:bodyPr>
        <a:p>
          <a:r>
            <a:rPr b="1" lang="en-US" sz="900" spc="-1" strike="noStrike" u="sng">
              <a:solidFill>
                <a:srgbClr val="6f9937"/>
              </a:solidFill>
              <a:uFillTx/>
              <a:latin typeface="ＭＳ Ｐゴシック"/>
            </a:rPr>
            <a:t>↑ </a:t>
          </a:r>
          <a:r>
            <a:rPr b="1" lang="zh-CN" sz="900" spc="-1" strike="noStrike" u="sng">
              <a:solidFill>
                <a:srgbClr val="6f9937"/>
              </a:solidFill>
              <a:uFillTx/>
              <a:latin typeface="ＭＳ Ｐゴシック"/>
            </a:rPr>
            <a:t>ページトップ</a:t>
          </a:r>
          <a:endParaRPr b="0" lang="en-US" sz="900" spc="-1" strike="noStrike">
            <a:latin typeface="Times New Roman"/>
          </a:endParaRPr>
        </a:p>
      </xdr:txBody>
    </xdr:sp>
    <xdr:clientData/>
  </xdr:twoCellAnchor>
  <xdr:twoCellAnchor editAs="oneCell">
    <xdr:from>
      <xdr:col>8</xdr:col>
      <xdr:colOff>138240</xdr:colOff>
      <xdr:row>2</xdr:row>
      <xdr:rowOff>143280</xdr:rowOff>
    </xdr:from>
    <xdr:to>
      <xdr:col>8</xdr:col>
      <xdr:colOff>500400</xdr:colOff>
      <xdr:row>2</xdr:row>
      <xdr:rowOff>294840</xdr:rowOff>
    </xdr:to>
    <xdr:sp>
      <xdr:nvSpPr>
        <xdr:cNvPr id="181" name="Text Box 4"/>
        <xdr:cNvSpPr/>
      </xdr:nvSpPr>
      <xdr:spPr>
        <a:xfrm>
          <a:off x="3533760" y="295560"/>
          <a:ext cx="362160" cy="151560"/>
        </a:xfrm>
        <a:prstGeom prst="rect">
          <a:avLst/>
        </a:prstGeom>
        <a:noFill/>
        <a:ln w="0">
          <a:noFill/>
        </a:ln>
      </xdr:spPr>
      <xdr:style>
        <a:lnRef idx="0"/>
        <a:fillRef idx="0"/>
        <a:effectRef idx="0"/>
        <a:fontRef idx="minor"/>
      </xdr:style>
      <xdr:txBody>
        <a:bodyPr wrap="none" lIns="18000" rIns="0" tIns="18000" bIns="0" anchor="t">
          <a:spAutoFit/>
        </a:bodyPr>
        <a:p>
          <a:r>
            <a:rPr b="1" lang="zh-CN" sz="900" spc="-1" strike="noStrike" u="sng">
              <a:solidFill>
                <a:srgbClr val="808080"/>
              </a:solidFill>
              <a:uFillTx/>
              <a:latin typeface="ＭＳ Ｐゴシック"/>
            </a:rPr>
            <a:t>マニュアル</a:t>
          </a:r>
          <a:endParaRPr b="0" lang="en-US" sz="900" spc="-1" strike="noStrike">
            <a:latin typeface="Times New Roman"/>
          </a:endParaRPr>
        </a:p>
      </xdr:txBody>
    </xdr:sp>
    <xdr:clientData/>
  </xdr:twoCellAnchor>
  <xdr:twoCellAnchor editAs="oneCell">
    <xdr:from>
      <xdr:col>9</xdr:col>
      <xdr:colOff>285120</xdr:colOff>
      <xdr:row>2</xdr:row>
      <xdr:rowOff>143280</xdr:rowOff>
    </xdr:from>
    <xdr:to>
      <xdr:col>10</xdr:col>
      <xdr:colOff>317520</xdr:colOff>
      <xdr:row>2</xdr:row>
      <xdr:rowOff>294840</xdr:rowOff>
    </xdr:to>
    <xdr:sp>
      <xdr:nvSpPr>
        <xdr:cNvPr id="182" name="Text Box 5"/>
        <xdr:cNvSpPr/>
      </xdr:nvSpPr>
      <xdr:spPr>
        <a:xfrm>
          <a:off x="4189680" y="295560"/>
          <a:ext cx="362160" cy="151560"/>
        </a:xfrm>
        <a:prstGeom prst="rect">
          <a:avLst/>
        </a:prstGeom>
        <a:noFill/>
        <a:ln w="0">
          <a:noFill/>
        </a:ln>
      </xdr:spPr>
      <xdr:style>
        <a:lnRef idx="0"/>
        <a:fillRef idx="0"/>
        <a:effectRef idx="0"/>
        <a:fontRef idx="minor"/>
      </xdr:style>
      <xdr:txBody>
        <a:bodyPr wrap="none" lIns="18000" rIns="0" tIns="18000" bIns="0" anchor="t">
          <a:spAutoFit/>
        </a:bodyPr>
        <a:p>
          <a:r>
            <a:rPr b="1" lang="zh-CN" sz="900" spc="-1" strike="noStrike" u="sng">
              <a:solidFill>
                <a:srgbClr val="6f9937"/>
              </a:solidFill>
              <a:uFillTx/>
              <a:latin typeface="ＭＳ Ｐゴシック"/>
            </a:rPr>
            <a:t>空気の物性</a:t>
          </a:r>
          <a:endParaRPr b="0" lang="en-US" sz="900" spc="-1" strike="noStrike">
            <a:latin typeface="Times New Roman"/>
          </a:endParaRPr>
        </a:p>
      </xdr:txBody>
    </xdr:sp>
    <xdr:clientData/>
  </xdr:twoCellAnchor>
  <xdr:twoCellAnchor editAs="oneCell">
    <xdr:from>
      <xdr:col>7</xdr:col>
      <xdr:colOff>129960</xdr:colOff>
      <xdr:row>2</xdr:row>
      <xdr:rowOff>238320</xdr:rowOff>
    </xdr:from>
    <xdr:to>
      <xdr:col>7</xdr:col>
      <xdr:colOff>389880</xdr:colOff>
      <xdr:row>2</xdr:row>
      <xdr:rowOff>238320</xdr:rowOff>
    </xdr:to>
    <xdr:sp>
      <xdr:nvSpPr>
        <xdr:cNvPr id="183" name="Line 6"/>
        <xdr:cNvSpPr/>
      </xdr:nvSpPr>
      <xdr:spPr>
        <a:xfrm>
          <a:off x="3096000" y="390600"/>
          <a:ext cx="259920" cy="0"/>
        </a:xfrm>
        <a:prstGeom prst="line">
          <a:avLst/>
        </a:prstGeom>
        <a:ln w="9360">
          <a:solidFill>
            <a:srgbClr val="008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760</xdr:colOff>
      <xdr:row>2</xdr:row>
      <xdr:rowOff>113760</xdr:rowOff>
    </xdr:from>
    <xdr:to>
      <xdr:col>3</xdr:col>
      <xdr:colOff>249840</xdr:colOff>
      <xdr:row>2</xdr:row>
      <xdr:rowOff>294120</xdr:rowOff>
    </xdr:to>
    <xdr:sp>
      <xdr:nvSpPr>
        <xdr:cNvPr id="184" name="Oval 1"/>
        <xdr:cNvSpPr/>
      </xdr:nvSpPr>
      <xdr:spPr>
        <a:xfrm>
          <a:off x="338040" y="266040"/>
          <a:ext cx="190080" cy="180360"/>
        </a:xfrm>
        <a:prstGeom prst="ellipse">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clientData/>
  </xdr:twoCellAnchor>
  <xdr:twoCellAnchor editAs="oneCell">
    <xdr:from>
      <xdr:col>3</xdr:col>
      <xdr:colOff>164160</xdr:colOff>
      <xdr:row>40</xdr:row>
      <xdr:rowOff>152280</xdr:rowOff>
    </xdr:from>
    <xdr:to>
      <xdr:col>4</xdr:col>
      <xdr:colOff>408240</xdr:colOff>
      <xdr:row>40</xdr:row>
      <xdr:rowOff>303840</xdr:rowOff>
    </xdr:to>
    <xdr:sp>
      <xdr:nvSpPr>
        <xdr:cNvPr id="185" name="Text Box 2"/>
        <xdr:cNvSpPr/>
      </xdr:nvSpPr>
      <xdr:spPr>
        <a:xfrm>
          <a:off x="442440" y="10220040"/>
          <a:ext cx="593280" cy="151560"/>
        </a:xfrm>
        <a:prstGeom prst="rect">
          <a:avLst/>
        </a:prstGeom>
        <a:noFill/>
        <a:ln w="0">
          <a:noFill/>
        </a:ln>
      </xdr:spPr>
      <xdr:style>
        <a:lnRef idx="0"/>
        <a:fillRef idx="0"/>
        <a:effectRef idx="0"/>
        <a:fontRef idx="minor"/>
      </xdr:style>
      <xdr:txBody>
        <a:bodyPr wrap="none" lIns="18000" rIns="0" tIns="18000" bIns="0" anchor="t">
          <a:spAutoFit/>
        </a:bodyPr>
        <a:p>
          <a:r>
            <a:rPr b="1" lang="en-US" sz="900" spc="-1" strike="noStrike" u="sng">
              <a:solidFill>
                <a:srgbClr val="967452"/>
              </a:solidFill>
              <a:uFillTx/>
              <a:latin typeface="ＭＳ Ｐゴシック"/>
            </a:rPr>
            <a:t>↑ </a:t>
          </a:r>
          <a:r>
            <a:rPr b="1" lang="zh-CN" sz="900" spc="-1" strike="noStrike" u="sng">
              <a:solidFill>
                <a:srgbClr val="967452"/>
              </a:solidFill>
              <a:uFillTx/>
              <a:latin typeface="ＭＳ Ｐゴシック"/>
            </a:rPr>
            <a:t>ページトップ</a:t>
          </a:r>
          <a:endParaRPr b="0" lang="en-US" sz="900" spc="-1" strike="noStrike">
            <a:latin typeface="Times New Roman"/>
          </a:endParaRPr>
        </a:p>
      </xdr:txBody>
    </xdr:sp>
    <xdr:clientData/>
  </xdr:twoCellAnchor>
  <xdr:twoCellAnchor editAs="oneCell">
    <xdr:from>
      <xdr:col>9</xdr:col>
      <xdr:colOff>2313000</xdr:colOff>
      <xdr:row>40</xdr:row>
      <xdr:rowOff>113760</xdr:rowOff>
    </xdr:from>
    <xdr:to>
      <xdr:col>9</xdr:col>
      <xdr:colOff>2906280</xdr:colOff>
      <xdr:row>40</xdr:row>
      <xdr:rowOff>265320</xdr:rowOff>
    </xdr:to>
    <xdr:sp>
      <xdr:nvSpPr>
        <xdr:cNvPr id="186" name="Text Box 3"/>
        <xdr:cNvSpPr/>
      </xdr:nvSpPr>
      <xdr:spPr>
        <a:xfrm>
          <a:off x="12609000" y="10181520"/>
          <a:ext cx="593280" cy="151560"/>
        </a:xfrm>
        <a:prstGeom prst="rect">
          <a:avLst/>
        </a:prstGeom>
        <a:noFill/>
        <a:ln w="0">
          <a:noFill/>
        </a:ln>
      </xdr:spPr>
      <xdr:style>
        <a:lnRef idx="0"/>
        <a:fillRef idx="0"/>
        <a:effectRef idx="0"/>
        <a:fontRef idx="minor"/>
      </xdr:style>
      <xdr:txBody>
        <a:bodyPr wrap="none" lIns="18000" rIns="0" tIns="18000" bIns="0" anchor="t">
          <a:spAutoFit/>
        </a:bodyPr>
        <a:p>
          <a:r>
            <a:rPr b="1" lang="en-US" sz="900" spc="-1" strike="noStrike" u="sng">
              <a:solidFill>
                <a:srgbClr val="967452"/>
              </a:solidFill>
              <a:uFillTx/>
              <a:latin typeface="ＭＳ Ｐゴシック"/>
            </a:rPr>
            <a:t>↑ </a:t>
          </a:r>
          <a:r>
            <a:rPr b="1" lang="zh-CN" sz="900" spc="-1" strike="noStrike" u="sng">
              <a:solidFill>
                <a:srgbClr val="967452"/>
              </a:solidFill>
              <a:uFillTx/>
              <a:latin typeface="ＭＳ Ｐゴシック"/>
            </a:rPr>
            <a:t>ページトップ</a:t>
          </a:r>
          <a:endParaRPr b="0" lang="en-US" sz="900" spc="-1" strike="noStrike">
            <a:latin typeface="Times New Roman"/>
          </a:endParaRPr>
        </a:p>
      </xdr:txBody>
    </xdr:sp>
    <xdr:clientData/>
  </xdr:twoCellAnchor>
  <xdr:twoCellAnchor editAs="oneCell">
    <xdr:from>
      <xdr:col>6</xdr:col>
      <xdr:colOff>400680</xdr:colOff>
      <xdr:row>2</xdr:row>
      <xdr:rowOff>143280</xdr:rowOff>
    </xdr:from>
    <xdr:to>
      <xdr:col>7</xdr:col>
      <xdr:colOff>1080</xdr:colOff>
      <xdr:row>2</xdr:row>
      <xdr:rowOff>305280</xdr:rowOff>
    </xdr:to>
    <xdr:sp>
      <xdr:nvSpPr>
        <xdr:cNvPr id="187" name="Text Box 4"/>
        <xdr:cNvSpPr/>
      </xdr:nvSpPr>
      <xdr:spPr>
        <a:xfrm>
          <a:off x="3666960" y="295560"/>
          <a:ext cx="620280" cy="162000"/>
        </a:xfrm>
        <a:prstGeom prst="rect">
          <a:avLst/>
        </a:prstGeom>
        <a:noFill/>
        <a:ln w="0">
          <a:noFill/>
        </a:ln>
      </xdr:spPr>
      <xdr:style>
        <a:lnRef idx="0"/>
        <a:fillRef idx="0"/>
        <a:effectRef idx="0"/>
        <a:fontRef idx="minor"/>
      </xdr:style>
      <xdr:txBody>
        <a:bodyPr lIns="18000" rIns="0" tIns="18000" bIns="0" anchor="t">
          <a:noAutofit/>
        </a:bodyPr>
        <a:p>
          <a:r>
            <a:rPr b="1" lang="zh-CN" sz="900" spc="-1" strike="noStrike" u="sng">
              <a:solidFill>
                <a:srgbClr val="808080"/>
              </a:solidFill>
              <a:uFillTx/>
              <a:latin typeface="ＭＳ Ｐゴシック"/>
            </a:rPr>
            <a:t>マニュアル</a:t>
          </a:r>
          <a:endParaRPr b="0" lang="en-US" sz="900" spc="-1" strike="noStrike">
            <a:latin typeface="Times New Roman"/>
          </a:endParaRPr>
        </a:p>
      </xdr:txBody>
    </xdr:sp>
    <xdr:clientData/>
  </xdr:twoCellAnchor>
  <xdr:twoCellAnchor editAs="oneCell">
    <xdr:from>
      <xdr:col>7</xdr:col>
      <xdr:colOff>212400</xdr:colOff>
      <xdr:row>2</xdr:row>
      <xdr:rowOff>143280</xdr:rowOff>
    </xdr:from>
    <xdr:to>
      <xdr:col>7</xdr:col>
      <xdr:colOff>712080</xdr:colOff>
      <xdr:row>2</xdr:row>
      <xdr:rowOff>294840</xdr:rowOff>
    </xdr:to>
    <xdr:sp>
      <xdr:nvSpPr>
        <xdr:cNvPr id="188" name="Text Box 5"/>
        <xdr:cNvSpPr/>
      </xdr:nvSpPr>
      <xdr:spPr>
        <a:xfrm>
          <a:off x="4498560" y="295560"/>
          <a:ext cx="499680" cy="151560"/>
        </a:xfrm>
        <a:prstGeom prst="rect">
          <a:avLst/>
        </a:prstGeom>
        <a:noFill/>
        <a:ln w="0">
          <a:noFill/>
        </a:ln>
      </xdr:spPr>
      <xdr:style>
        <a:lnRef idx="0"/>
        <a:fillRef idx="0"/>
        <a:effectRef idx="0"/>
        <a:fontRef idx="minor"/>
      </xdr:style>
      <xdr:txBody>
        <a:bodyPr wrap="none" lIns="18000" rIns="0" tIns="18000" bIns="0" anchor="t">
          <a:spAutoFit/>
        </a:bodyPr>
        <a:p>
          <a:r>
            <a:rPr b="1" lang="zh-CN" sz="900" spc="-1" strike="noStrike" u="sng">
              <a:solidFill>
                <a:srgbClr val="967452"/>
              </a:solidFill>
              <a:uFillTx/>
              <a:latin typeface="ＭＳ Ｐゴシック"/>
            </a:rPr>
            <a:t>湿り空気の物性</a:t>
          </a:r>
          <a:endParaRPr b="0" lang="en-US" sz="900" spc="-1" strike="noStrike">
            <a:latin typeface="Times New Roman"/>
          </a:endParaRPr>
        </a:p>
      </xdr:txBody>
    </xdr:sp>
    <xdr:clientData/>
  </xdr:twoCellAnchor>
  <xdr:twoCellAnchor editAs="oneCell">
    <xdr:from>
      <xdr:col>6</xdr:col>
      <xdr:colOff>89640</xdr:colOff>
      <xdr:row>2</xdr:row>
      <xdr:rowOff>238320</xdr:rowOff>
    </xdr:from>
    <xdr:to>
      <xdr:col>6</xdr:col>
      <xdr:colOff>350640</xdr:colOff>
      <xdr:row>2</xdr:row>
      <xdr:rowOff>238320</xdr:rowOff>
    </xdr:to>
    <xdr:sp>
      <xdr:nvSpPr>
        <xdr:cNvPr id="189" name="Line 6"/>
        <xdr:cNvSpPr/>
      </xdr:nvSpPr>
      <xdr:spPr>
        <a:xfrm>
          <a:off x="3355920" y="390600"/>
          <a:ext cx="261000" cy="0"/>
        </a:xfrm>
        <a:prstGeom prst="line">
          <a:avLst/>
        </a:prstGeom>
        <a:ln w="9360">
          <a:solidFill>
            <a:srgbClr val="967452"/>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47"/>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1.62"/>
    <col collapsed="false" customWidth="true" hidden="false" outlineLevel="0" max="2" min="2" style="1" width="0.49"/>
    <col collapsed="false" customWidth="true" hidden="false" outlineLevel="0" max="3" min="3" style="1" width="5.12"/>
    <col collapsed="false" customWidth="true" hidden="false" outlineLevel="0" max="4" min="4" style="1" width="68.86"/>
    <col collapsed="false" customWidth="true" hidden="false" outlineLevel="0" max="5" min="5" style="1" width="3.24"/>
    <col collapsed="false" customWidth="false" hidden="false" outlineLevel="0" max="257" min="6" style="1" width="8.99"/>
  </cols>
  <sheetData>
    <row r="1" customFormat="false" ht="9.75" hidden="false" customHeight="true" outlineLevel="0" collapsed="false"/>
    <row r="2" customFormat="false" ht="3" hidden="false" customHeight="true" outlineLevel="0" collapsed="false">
      <c r="B2" s="2"/>
      <c r="C2" s="2"/>
      <c r="D2" s="2"/>
      <c r="E2" s="2"/>
    </row>
    <row r="3" customFormat="false" ht="37.5" hidden="false" customHeight="true" outlineLevel="0" collapsed="false">
      <c r="B3" s="2"/>
      <c r="C3" s="2"/>
      <c r="D3" s="3" t="s">
        <v>0</v>
      </c>
      <c r="E3" s="4"/>
    </row>
    <row r="4" customFormat="false" ht="17.25" hidden="false" customHeight="true" outlineLevel="0" collapsed="false">
      <c r="B4" s="2"/>
      <c r="C4" s="2"/>
      <c r="D4" s="5" t="s">
        <v>1</v>
      </c>
      <c r="E4" s="4"/>
    </row>
    <row r="5" customFormat="false" ht="17.25" hidden="false" customHeight="true" outlineLevel="0" collapsed="false">
      <c r="B5" s="2"/>
      <c r="C5" s="2"/>
      <c r="D5" s="6" t="s">
        <v>2</v>
      </c>
      <c r="E5" s="4"/>
    </row>
    <row r="6" customFormat="false" ht="17.25" hidden="false" customHeight="true" outlineLevel="0" collapsed="false">
      <c r="B6" s="2"/>
      <c r="C6" s="2"/>
      <c r="D6" s="7" t="s">
        <v>3</v>
      </c>
      <c r="E6" s="4"/>
    </row>
    <row r="7" customFormat="false" ht="17.25" hidden="false" customHeight="true" outlineLevel="0" collapsed="false">
      <c r="B7" s="2"/>
      <c r="C7" s="2"/>
      <c r="D7" s="8"/>
      <c r="E7" s="4"/>
    </row>
    <row r="8" customFormat="false" ht="17.25" hidden="false" customHeight="true" outlineLevel="0" collapsed="false">
      <c r="B8" s="2"/>
      <c r="C8" s="2"/>
      <c r="D8" s="9"/>
      <c r="E8" s="4"/>
    </row>
    <row r="9" customFormat="false" ht="17.25" hidden="false" customHeight="true" outlineLevel="0" collapsed="false">
      <c r="B9" s="2"/>
      <c r="C9" s="2"/>
      <c r="D9" s="9"/>
      <c r="E9" s="4"/>
    </row>
    <row r="10" customFormat="false" ht="17.25" hidden="false" customHeight="true" outlineLevel="0" collapsed="false">
      <c r="B10" s="2"/>
      <c r="C10" s="2"/>
      <c r="D10" s="10" t="s">
        <v>4</v>
      </c>
      <c r="E10" s="4"/>
    </row>
    <row r="11" customFormat="false" ht="17.25" hidden="false" customHeight="true" outlineLevel="0" collapsed="false">
      <c r="B11" s="2"/>
      <c r="C11" s="2"/>
      <c r="D11" s="9"/>
      <c r="E11" s="4"/>
    </row>
    <row r="12" customFormat="false" ht="17.25" hidden="false" customHeight="true" outlineLevel="0" collapsed="false">
      <c r="B12" s="2"/>
      <c r="C12" s="2"/>
      <c r="D12" s="11" t="s">
        <v>5</v>
      </c>
      <c r="E12" s="4"/>
    </row>
    <row r="13" customFormat="false" ht="17.25" hidden="false" customHeight="true" outlineLevel="0" collapsed="false">
      <c r="B13" s="2"/>
      <c r="C13" s="2"/>
      <c r="D13" s="9" t="s">
        <v>6</v>
      </c>
      <c r="E13" s="4"/>
    </row>
    <row r="14" customFormat="false" ht="17.25" hidden="false" customHeight="true" outlineLevel="0" collapsed="false">
      <c r="B14" s="2"/>
      <c r="C14" s="2"/>
      <c r="D14" s="9"/>
      <c r="E14" s="4"/>
    </row>
    <row r="15" customFormat="false" ht="17.25" hidden="false" customHeight="true" outlineLevel="0" collapsed="false">
      <c r="B15" s="2"/>
      <c r="C15" s="2"/>
      <c r="D15" s="11" t="s">
        <v>7</v>
      </c>
      <c r="E15" s="4"/>
    </row>
    <row r="16" customFormat="false" ht="17.25" hidden="false" customHeight="true" outlineLevel="0" collapsed="false">
      <c r="B16" s="2"/>
      <c r="C16" s="2"/>
      <c r="D16" s="12" t="s">
        <v>8</v>
      </c>
      <c r="E16" s="4"/>
    </row>
    <row r="17" customFormat="false" ht="17.25" hidden="false" customHeight="true" outlineLevel="0" collapsed="false">
      <c r="B17" s="2"/>
      <c r="C17" s="2"/>
      <c r="D17" s="12" t="s">
        <v>9</v>
      </c>
      <c r="E17" s="4"/>
    </row>
    <row r="18" customFormat="false" ht="17.25" hidden="false" customHeight="true" outlineLevel="0" collapsed="false">
      <c r="B18" s="2"/>
      <c r="C18" s="2"/>
      <c r="D18" s="12" t="s">
        <v>10</v>
      </c>
      <c r="E18" s="4"/>
    </row>
    <row r="19" customFormat="false" ht="17.25" hidden="false" customHeight="true" outlineLevel="0" collapsed="false">
      <c r="B19" s="2"/>
      <c r="C19" s="2"/>
      <c r="D19" s="12" t="s">
        <v>11</v>
      </c>
      <c r="E19" s="4"/>
    </row>
    <row r="20" customFormat="false" ht="17.25" hidden="false" customHeight="true" outlineLevel="0" collapsed="false">
      <c r="B20" s="2"/>
      <c r="C20" s="2"/>
      <c r="D20" s="12" t="s">
        <v>12</v>
      </c>
      <c r="E20" s="4"/>
    </row>
    <row r="21" customFormat="false" ht="17.25" hidden="false" customHeight="true" outlineLevel="0" collapsed="false">
      <c r="B21" s="2"/>
      <c r="C21" s="2"/>
      <c r="D21" s="12" t="s">
        <v>13</v>
      </c>
      <c r="E21" s="4"/>
    </row>
    <row r="22" customFormat="false" ht="17.25" hidden="false" customHeight="true" outlineLevel="0" collapsed="false">
      <c r="B22" s="2"/>
      <c r="C22" s="2"/>
      <c r="D22" s="12" t="s">
        <v>14</v>
      </c>
      <c r="E22" s="4"/>
    </row>
    <row r="23" customFormat="false" ht="17.25" hidden="false" customHeight="true" outlineLevel="0" collapsed="false">
      <c r="B23" s="2"/>
      <c r="C23" s="2"/>
      <c r="D23" s="12" t="s">
        <v>15</v>
      </c>
      <c r="E23" s="4"/>
    </row>
    <row r="24" customFormat="false" ht="17.25" hidden="false" customHeight="true" outlineLevel="0" collapsed="false">
      <c r="B24" s="2"/>
      <c r="C24" s="2"/>
      <c r="D24" s="12" t="s">
        <v>16</v>
      </c>
      <c r="E24" s="4"/>
    </row>
    <row r="25" customFormat="false" ht="17.25" hidden="false" customHeight="true" outlineLevel="0" collapsed="false">
      <c r="B25" s="2"/>
      <c r="C25" s="2"/>
      <c r="D25" s="12" t="s">
        <v>17</v>
      </c>
      <c r="E25" s="4"/>
    </row>
    <row r="26" customFormat="false" ht="17.25" hidden="false" customHeight="true" outlineLevel="0" collapsed="false">
      <c r="B26" s="2"/>
      <c r="C26" s="2"/>
      <c r="D26" s="12" t="s">
        <v>18</v>
      </c>
      <c r="E26" s="4"/>
    </row>
    <row r="27" customFormat="false" ht="17.25" hidden="false" customHeight="true" outlineLevel="0" collapsed="false">
      <c r="B27" s="2"/>
      <c r="C27" s="2"/>
      <c r="D27" s="12"/>
      <c r="E27" s="4"/>
    </row>
    <row r="28" customFormat="false" ht="17.25" hidden="false" customHeight="true" outlineLevel="0" collapsed="false">
      <c r="B28" s="2"/>
      <c r="C28" s="2"/>
      <c r="D28" s="13" t="s">
        <v>19</v>
      </c>
      <c r="E28" s="4"/>
    </row>
    <row r="29" customFormat="false" ht="17.25" hidden="false" customHeight="true" outlineLevel="0" collapsed="false">
      <c r="B29" s="2"/>
      <c r="C29" s="2"/>
      <c r="D29" s="12" t="s">
        <v>20</v>
      </c>
      <c r="E29" s="4"/>
    </row>
    <row r="30" customFormat="false" ht="17.25" hidden="false" customHeight="true" outlineLevel="0" collapsed="false">
      <c r="B30" s="2"/>
      <c r="C30" s="2"/>
      <c r="D30" s="12" t="s">
        <v>21</v>
      </c>
      <c r="E30" s="4"/>
    </row>
    <row r="31" customFormat="false" ht="17.25" hidden="false" customHeight="true" outlineLevel="0" collapsed="false">
      <c r="B31" s="2"/>
      <c r="C31" s="2"/>
      <c r="D31" s="12" t="s">
        <v>22</v>
      </c>
      <c r="E31" s="4"/>
    </row>
    <row r="32" customFormat="false" ht="17.25" hidden="false" customHeight="true" outlineLevel="0" collapsed="false">
      <c r="B32" s="2"/>
      <c r="C32" s="2"/>
      <c r="D32" s="12" t="s">
        <v>23</v>
      </c>
      <c r="E32" s="4"/>
    </row>
    <row r="33" customFormat="false" ht="17.25" hidden="false" customHeight="true" outlineLevel="0" collapsed="false">
      <c r="B33" s="2"/>
      <c r="C33" s="2"/>
      <c r="D33" s="12"/>
      <c r="E33" s="4"/>
    </row>
    <row r="34" customFormat="false" ht="17.25" hidden="false" customHeight="true" outlineLevel="0" collapsed="false">
      <c r="B34" s="2"/>
      <c r="C34" s="2"/>
      <c r="D34" s="12" t="s">
        <v>24</v>
      </c>
      <c r="E34" s="4"/>
    </row>
    <row r="35" customFormat="false" ht="17.25" hidden="false" customHeight="true" outlineLevel="0" collapsed="false">
      <c r="B35" s="2"/>
      <c r="C35" s="2"/>
      <c r="D35" s="12"/>
      <c r="E35" s="4"/>
    </row>
    <row r="36" customFormat="false" ht="17.25" hidden="false" customHeight="true" outlineLevel="0" collapsed="false">
      <c r="B36" s="2"/>
      <c r="C36" s="2"/>
      <c r="D36" s="13" t="s">
        <v>25</v>
      </c>
      <c r="E36" s="4"/>
    </row>
    <row r="37" customFormat="false" ht="17.25" hidden="false" customHeight="true" outlineLevel="0" collapsed="false">
      <c r="B37" s="2"/>
      <c r="C37" s="2"/>
      <c r="D37" s="12" t="s">
        <v>26</v>
      </c>
      <c r="E37" s="4"/>
    </row>
    <row r="38" customFormat="false" ht="17.25" hidden="false" customHeight="true" outlineLevel="0" collapsed="false">
      <c r="B38" s="2"/>
      <c r="C38" s="2"/>
      <c r="D38" s="12" t="s">
        <v>27</v>
      </c>
      <c r="E38" s="4"/>
    </row>
    <row r="39" customFormat="false" ht="17.25" hidden="false" customHeight="true" outlineLevel="0" collapsed="false">
      <c r="B39" s="2"/>
      <c r="C39" s="2"/>
      <c r="D39" s="12" t="s">
        <v>28</v>
      </c>
      <c r="E39" s="4"/>
    </row>
    <row r="40" customFormat="false" ht="17.25" hidden="false" customHeight="true" outlineLevel="0" collapsed="false">
      <c r="B40" s="2"/>
      <c r="C40" s="2"/>
      <c r="D40" s="12" t="s">
        <v>29</v>
      </c>
      <c r="E40" s="4"/>
    </row>
    <row r="41" customFormat="false" ht="17.25" hidden="false" customHeight="true" outlineLevel="0" collapsed="false">
      <c r="B41" s="2"/>
      <c r="C41" s="2"/>
      <c r="D41" s="12" t="s">
        <v>30</v>
      </c>
      <c r="E41" s="4"/>
    </row>
    <row r="42" customFormat="false" ht="17.25" hidden="false" customHeight="true" outlineLevel="0" collapsed="false">
      <c r="B42" s="2"/>
      <c r="C42" s="2"/>
      <c r="D42" s="12" t="s">
        <v>31</v>
      </c>
      <c r="E42" s="4"/>
    </row>
    <row r="43" customFormat="false" ht="17.25" hidden="false" customHeight="true" outlineLevel="0" collapsed="false">
      <c r="B43" s="2"/>
      <c r="C43" s="2"/>
      <c r="D43" s="12" t="s">
        <v>32</v>
      </c>
      <c r="E43" s="4"/>
    </row>
    <row r="44" customFormat="false" ht="17.25" hidden="false" customHeight="true" outlineLevel="0" collapsed="false">
      <c r="B44" s="2"/>
      <c r="C44" s="2"/>
      <c r="D44" s="12" t="s">
        <v>33</v>
      </c>
      <c r="E44" s="4"/>
    </row>
    <row r="45" customFormat="false" ht="17.25" hidden="false" customHeight="true" outlineLevel="0" collapsed="false">
      <c r="B45" s="2"/>
      <c r="C45" s="2"/>
      <c r="D45" s="14"/>
      <c r="E45" s="4"/>
    </row>
    <row r="46" customFormat="false" ht="17.25" hidden="false" customHeight="true" outlineLevel="0" collapsed="false">
      <c r="B46" s="2"/>
      <c r="C46" s="2"/>
      <c r="D46" s="15" t="s">
        <v>34</v>
      </c>
      <c r="E46" s="4"/>
    </row>
    <row r="47" customFormat="false" ht="39.75" hidden="false" customHeight="true" outlineLevel="0" collapsed="false">
      <c r="B47" s="2"/>
      <c r="C47" s="16"/>
      <c r="D47" s="16"/>
      <c r="E47" s="17"/>
    </row>
  </sheetData>
  <sheetProtection sheet="true" password="eba8" objects="true" scenarios="true"/>
  <printOptions headings="false" gridLines="false" gridLinesSet="true" horizontalCentered="false" verticalCentered="false"/>
  <pageMargins left="0.747916666666667" right="0.409722222222222" top="0.8"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7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 width="1.62"/>
    <col collapsed="false" customWidth="true" hidden="false" outlineLevel="0" max="2" min="2" style="18" width="0.49"/>
    <col collapsed="false" customWidth="true" hidden="false" outlineLevel="0" max="3" min="3" style="18" width="5.87"/>
    <col collapsed="false" customWidth="true" hidden="false" outlineLevel="0" max="4" min="4" style="18" width="11.24"/>
    <col collapsed="false" customWidth="true" hidden="false" outlineLevel="0" max="5" min="5" style="18" width="10.49"/>
    <col collapsed="false" customWidth="true" hidden="false" outlineLevel="0" max="6" min="6" style="18" width="3.37"/>
    <col collapsed="false" customWidth="true" hidden="false" outlineLevel="0" max="7" min="7" style="18" width="8.49"/>
    <col collapsed="false" customWidth="true" hidden="false" outlineLevel="0" max="8" min="8" style="18" width="7.12"/>
    <col collapsed="false" customWidth="true" hidden="false" outlineLevel="0" max="9" min="9" style="18" width="14.25"/>
    <col collapsed="false" customWidth="true" hidden="false" outlineLevel="0" max="10" min="10" style="18" width="6.49"/>
    <col collapsed="false" customWidth="true" hidden="false" outlineLevel="0" max="11" min="11" style="18" width="5.25"/>
    <col collapsed="false" customWidth="true" hidden="true" outlineLevel="0" max="12" min="12" style="18" width="12.75"/>
    <col collapsed="false" customWidth="true" hidden="true" outlineLevel="0" max="15" min="13" style="18" width="12.86"/>
    <col collapsed="false" customWidth="true" hidden="true" outlineLevel="0" max="16" min="16" style="18" width="5.36"/>
    <col collapsed="false" customWidth="true" hidden="false" outlineLevel="0" max="17" min="17" style="18" width="3.37"/>
    <col collapsed="false" customWidth="true" hidden="false" outlineLevel="0" max="18" min="18" style="18" width="1.62"/>
    <col collapsed="false" customWidth="true" hidden="false" outlineLevel="0" max="19" min="19" style="18" width="9.12"/>
    <col collapsed="false" customWidth="true" hidden="false" outlineLevel="0" max="20" min="20" style="18" width="12.36"/>
    <col collapsed="false" customWidth="true" hidden="false" outlineLevel="0" max="22" min="21" style="18" width="5.75"/>
    <col collapsed="false" customWidth="true" hidden="false" outlineLevel="0" max="23" min="23" style="18" width="5.99"/>
    <col collapsed="false" customWidth="true" hidden="false" outlineLevel="0" max="24" min="24" style="18" width="5.62"/>
    <col collapsed="false" customWidth="true" hidden="false" outlineLevel="0" max="25" min="25" style="18" width="6.37"/>
    <col collapsed="false" customWidth="true" hidden="false" outlineLevel="0" max="26" min="26" style="18" width="5.75"/>
    <col collapsed="false" customWidth="true" hidden="false" outlineLevel="0" max="28" min="27" style="18" width="6.62"/>
    <col collapsed="false" customWidth="false" hidden="false" outlineLevel="0" max="257" min="29" style="18" width="8.99"/>
  </cols>
  <sheetData>
    <row r="1" customFormat="false" ht="9.75" hidden="false" customHeight="true" outlineLevel="0" collapsed="false"/>
    <row r="2" customFormat="false" ht="3" hidden="false" customHeight="true" outlineLevel="0" collapsed="false">
      <c r="B2" s="19"/>
      <c r="C2" s="19"/>
      <c r="D2" s="19"/>
      <c r="E2" s="19"/>
      <c r="F2" s="19"/>
      <c r="G2" s="19"/>
      <c r="H2" s="19"/>
      <c r="I2" s="19"/>
      <c r="J2" s="19"/>
      <c r="K2" s="19"/>
      <c r="L2" s="19"/>
      <c r="M2" s="19"/>
      <c r="N2" s="19"/>
      <c r="O2" s="19"/>
      <c r="P2" s="19"/>
      <c r="Q2" s="19"/>
    </row>
    <row r="3" customFormat="false" ht="37.5" hidden="false" customHeight="true" outlineLevel="0" collapsed="false">
      <c r="B3" s="19"/>
      <c r="C3" s="20"/>
      <c r="D3" s="21" t="s">
        <v>35</v>
      </c>
      <c r="E3" s="20"/>
      <c r="F3" s="20"/>
      <c r="G3" s="20"/>
      <c r="H3" s="20"/>
      <c r="I3" s="20"/>
      <c r="J3" s="20"/>
      <c r="K3" s="20"/>
      <c r="L3" s="20"/>
      <c r="M3" s="20"/>
      <c r="N3" s="20"/>
      <c r="O3" s="20"/>
      <c r="P3" s="20"/>
      <c r="Q3" s="22"/>
      <c r="R3" s="23"/>
    </row>
    <row r="4" customFormat="false" ht="7.5" hidden="false" customHeight="true" outlineLevel="0" collapsed="false">
      <c r="B4" s="19"/>
      <c r="C4" s="20"/>
      <c r="D4" s="20"/>
      <c r="E4" s="20"/>
      <c r="F4" s="20"/>
      <c r="G4" s="20"/>
      <c r="H4" s="20"/>
      <c r="I4" s="20"/>
      <c r="J4" s="20"/>
      <c r="K4" s="20"/>
      <c r="L4" s="20"/>
      <c r="M4" s="20"/>
      <c r="N4" s="20"/>
      <c r="O4" s="20"/>
      <c r="P4" s="20"/>
      <c r="Q4" s="22"/>
      <c r="R4" s="23"/>
    </row>
    <row r="5" customFormat="false" ht="30" hidden="false" customHeight="true" outlineLevel="0" collapsed="false">
      <c r="B5" s="19"/>
      <c r="C5" s="20"/>
      <c r="D5" s="24" t="s">
        <v>36</v>
      </c>
      <c r="E5" s="25" t="s">
        <v>37</v>
      </c>
      <c r="F5" s="26"/>
      <c r="G5" s="27"/>
      <c r="H5" s="28" t="s">
        <v>38</v>
      </c>
      <c r="I5" s="29" t="s">
        <v>39</v>
      </c>
      <c r="J5" s="29" t="s">
        <v>40</v>
      </c>
      <c r="K5" s="30" t="s">
        <v>41</v>
      </c>
      <c r="L5" s="26"/>
      <c r="M5" s="26"/>
      <c r="N5" s="31" t="s">
        <v>42</v>
      </c>
      <c r="O5" s="26"/>
      <c r="P5" s="26"/>
      <c r="Q5" s="32"/>
      <c r="R5" s="23"/>
    </row>
    <row r="6" customFormat="false" ht="15" hidden="false" customHeight="true" outlineLevel="0" collapsed="false">
      <c r="B6" s="19"/>
      <c r="C6" s="20"/>
      <c r="D6" s="33" t="s">
        <v>43</v>
      </c>
      <c r="E6" s="34" t="n">
        <v>55</v>
      </c>
      <c r="F6" s="35" t="s">
        <v>44</v>
      </c>
      <c r="G6" s="36"/>
      <c r="H6" s="37" t="s">
        <v>45</v>
      </c>
      <c r="I6" s="38" t="s">
        <v>45</v>
      </c>
      <c r="J6" s="37" t="s">
        <v>45</v>
      </c>
      <c r="K6" s="39"/>
      <c r="L6" s="40" t="s">
        <v>46</v>
      </c>
      <c r="M6" s="41" t="s">
        <v>47</v>
      </c>
      <c r="N6" s="42" t="s">
        <v>48</v>
      </c>
      <c r="O6" s="43" t="s">
        <v>49</v>
      </c>
      <c r="P6" s="44"/>
      <c r="Q6" s="45"/>
      <c r="R6" s="23"/>
    </row>
    <row r="7" customFormat="false" ht="15" hidden="false" customHeight="true" outlineLevel="0" collapsed="false">
      <c r="B7" s="19"/>
      <c r="C7" s="20"/>
      <c r="D7" s="46"/>
      <c r="E7" s="47" t="e">
        <f aca="false">roundY(L7,4)</f>
        <v>#VALUE!</v>
      </c>
      <c r="F7" s="48" t="s">
        <v>50</v>
      </c>
      <c r="G7" s="49"/>
      <c r="H7" s="50"/>
      <c r="I7" s="50"/>
      <c r="J7" s="50"/>
      <c r="K7" s="51"/>
      <c r="L7" s="52" t="n">
        <f aca="false">10^(-7.260519E-016*$E$6^6+0.000000000001235391*$E$6^5-0.0000000009087536*$E$6^4+0.0000003999549*$E$6^3-0.0001243168*$E$6^2+0.03141758*$E$6-0.2134969)</f>
        <v>15.7485353088</v>
      </c>
      <c r="M7" s="53"/>
      <c r="N7" s="53"/>
      <c r="O7" s="54" t="s">
        <v>51</v>
      </c>
      <c r="P7" s="55" t="s">
        <v>52</v>
      </c>
      <c r="Q7" s="56"/>
      <c r="R7" s="23"/>
    </row>
    <row r="8" customFormat="false" ht="15" hidden="false" customHeight="true" outlineLevel="0" collapsed="false">
      <c r="B8" s="19"/>
      <c r="C8" s="20"/>
      <c r="D8" s="57" t="s">
        <v>53</v>
      </c>
      <c r="E8" s="58" t="e">
        <f aca="false">roundY(L8,4)</f>
        <v>#VALUE!</v>
      </c>
      <c r="F8" s="59" t="s">
        <v>54</v>
      </c>
      <c r="G8" s="60"/>
      <c r="H8" s="61" t="s">
        <v>55</v>
      </c>
      <c r="I8" s="61" t="s">
        <v>56</v>
      </c>
      <c r="J8" s="61" t="s">
        <v>45</v>
      </c>
      <c r="K8" s="62"/>
      <c r="L8" s="52" t="n">
        <f aca="false">7.5006*L7</f>
        <v>118.123463937185</v>
      </c>
      <c r="M8" s="53"/>
      <c r="N8" s="53"/>
      <c r="O8" s="55"/>
      <c r="P8" s="63"/>
      <c r="Q8" s="56"/>
      <c r="R8" s="23"/>
    </row>
    <row r="9" customFormat="false" ht="15" hidden="false" customHeight="true" outlineLevel="0" collapsed="false">
      <c r="B9" s="19"/>
      <c r="C9" s="20"/>
      <c r="D9" s="42"/>
      <c r="E9" s="64" t="e">
        <f aca="false">roundY(L9,4)</f>
        <v>#VALUE!</v>
      </c>
      <c r="F9" s="65" t="s">
        <v>57</v>
      </c>
      <c r="G9" s="66"/>
      <c r="H9" s="37"/>
      <c r="I9" s="37"/>
      <c r="J9" s="37"/>
      <c r="K9" s="67"/>
      <c r="L9" s="52" t="n">
        <f aca="false">L7/101.325</f>
        <v>0.155425959129534</v>
      </c>
      <c r="M9" s="53"/>
      <c r="N9" s="53"/>
      <c r="O9" s="55"/>
      <c r="P9" s="63"/>
      <c r="Q9" s="56"/>
      <c r="R9" s="23"/>
    </row>
    <row r="10" customFormat="false" ht="15" hidden="false" customHeight="true" outlineLevel="0" collapsed="false">
      <c r="B10" s="19"/>
      <c r="C10" s="20"/>
      <c r="D10" s="68" t="s">
        <v>58</v>
      </c>
      <c r="E10" s="69" t="n">
        <f aca="false">IF($E$6&lt;=200,L10,"----")</f>
        <v>2370.249716875</v>
      </c>
      <c r="F10" s="48" t="s">
        <v>59</v>
      </c>
      <c r="G10" s="49"/>
      <c r="H10" s="70" t="s">
        <v>60</v>
      </c>
      <c r="I10" s="70" t="s">
        <v>61</v>
      </c>
      <c r="J10" s="70" t="n">
        <v>0.1</v>
      </c>
      <c r="K10" s="71"/>
      <c r="L10" s="72" t="n">
        <f aca="false">-0.0000125834*$E$6^3+0.000257762*$E$6^2-2.34139*$E$6+2500.34</f>
        <v>2370.249716875</v>
      </c>
      <c r="M10" s="53"/>
      <c r="N10" s="53"/>
      <c r="O10" s="55"/>
      <c r="P10" s="63"/>
      <c r="Q10" s="56"/>
      <c r="R10" s="23"/>
    </row>
    <row r="11" customFormat="false" ht="15" hidden="false" customHeight="true" outlineLevel="0" collapsed="false">
      <c r="B11" s="19"/>
      <c r="C11" s="20"/>
      <c r="D11" s="68"/>
      <c r="E11" s="73" t="n">
        <f aca="false">IF($E$6&lt;=200,L11,"----")</f>
        <v>566.110897531587</v>
      </c>
      <c r="F11" s="65" t="s">
        <v>62</v>
      </c>
      <c r="G11" s="66"/>
      <c r="H11" s="70"/>
      <c r="I11" s="70"/>
      <c r="J11" s="70"/>
      <c r="K11" s="74"/>
      <c r="L11" s="72" t="n">
        <f aca="false">L10/4.1869</f>
        <v>566.110897531587</v>
      </c>
      <c r="M11" s="53"/>
      <c r="N11" s="53"/>
      <c r="O11" s="54"/>
      <c r="P11" s="55"/>
      <c r="Q11" s="56"/>
      <c r="R11" s="23"/>
    </row>
    <row r="12" customFormat="false" ht="15" hidden="false" customHeight="true" outlineLevel="0" collapsed="false">
      <c r="B12" s="19"/>
      <c r="C12" s="20"/>
      <c r="D12" s="68" t="s">
        <v>63</v>
      </c>
      <c r="E12" s="75" t="n">
        <f aca="false">IF(E$6&gt;O12,"----",L12)</f>
        <v>506.295396324008</v>
      </c>
      <c r="F12" s="76" t="s">
        <v>64</v>
      </c>
      <c r="G12" s="77"/>
      <c r="H12" s="70" t="s">
        <v>65</v>
      </c>
      <c r="I12" s="70" t="s">
        <v>66</v>
      </c>
      <c r="J12" s="78" t="n">
        <v>0.1</v>
      </c>
      <c r="K12" s="63"/>
      <c r="L12" s="52" t="n">
        <f aca="false">M12*J12+N12</f>
        <v>506.295396324008</v>
      </c>
      <c r="M12" s="53" t="n">
        <f aca="false">IF(E6&lt;70,-0.000000000001019076*E$6^6+0.0000000007842754*E$6^5-0.0000002399246*E$6^4+0.00003731248*E$6^3-0.003117267*E$6^2+0.1332412*E$6-2.0879,0.2)</f>
        <v>0.189542020116312</v>
      </c>
      <c r="N12" s="53" t="n">
        <f aca="false">10^(0.00000000000001184729*E$6^6-0.00000000001142543*E$6^5+0.000000004391241*E$6^4-0.0000009070385*E$6^3+0.000123278*E$6^2-0.0146406*E$6+3.252853)</f>
        <v>506.276442121996</v>
      </c>
      <c r="O12" s="79" t="n">
        <f aca="false">IF(P12&gt;227,227,P12)</f>
        <v>100</v>
      </c>
      <c r="P12" s="63" t="n">
        <f aca="false">ROUND(4.61927*LOG($J12)^3+24.54299*LOG($J12)^2+100.2097*LOG($J12)+179.8833,0)</f>
        <v>100</v>
      </c>
      <c r="Q12" s="22"/>
      <c r="R12" s="23"/>
    </row>
    <row r="13" customFormat="false" ht="15" hidden="false" customHeight="true" outlineLevel="0" collapsed="false">
      <c r="B13" s="19"/>
      <c r="C13" s="20"/>
      <c r="D13" s="68" t="s">
        <v>67</v>
      </c>
      <c r="E13" s="80" t="n">
        <f aca="false">IF($E$6&lt;=100,E$25/E15,"----")</f>
        <v>0.513624336946123</v>
      </c>
      <c r="F13" s="76" t="s">
        <v>68</v>
      </c>
      <c r="G13" s="77"/>
      <c r="H13" s="70" t="s">
        <v>65</v>
      </c>
      <c r="I13" s="70" t="s">
        <v>69</v>
      </c>
      <c r="J13" s="70" t="n">
        <v>0.1</v>
      </c>
      <c r="K13" s="63"/>
      <c r="L13" s="52" t="n">
        <v>0.295</v>
      </c>
      <c r="M13" s="53"/>
      <c r="N13" s="53"/>
      <c r="O13" s="55"/>
      <c r="P13" s="63"/>
      <c r="Q13" s="56"/>
      <c r="R13" s="23"/>
    </row>
    <row r="14" customFormat="false" ht="15" hidden="false" customHeight="true" outlineLevel="0" collapsed="false">
      <c r="B14" s="19"/>
      <c r="C14" s="20"/>
      <c r="D14" s="68" t="s">
        <v>70</v>
      </c>
      <c r="E14" s="81" t="n">
        <f aca="false">IF($E$6&lt;=100,L14,"----")</f>
        <v>66.9123081322469</v>
      </c>
      <c r="F14" s="76" t="s">
        <v>71</v>
      </c>
      <c r="G14" s="77"/>
      <c r="H14" s="70" t="s">
        <v>60</v>
      </c>
      <c r="I14" s="70" t="s">
        <v>69</v>
      </c>
      <c r="J14" s="70" t="n">
        <v>0.1</v>
      </c>
      <c r="K14" s="63"/>
      <c r="L14" s="52" t="n">
        <f aca="false">-0.000000000581731*$E$6^5+0.000000162828*$E$6^4-0.0000160933*$E$6^3+0.000435803*$E$6^2-0.155545*$E$6+75.6293</f>
        <v>66.9123081322469</v>
      </c>
      <c r="M14" s="53"/>
      <c r="N14" s="53"/>
      <c r="O14" s="55"/>
      <c r="P14" s="63"/>
      <c r="Q14" s="56"/>
      <c r="R14" s="23"/>
    </row>
    <row r="15" customFormat="false" ht="15" hidden="false" customHeight="true" outlineLevel="0" collapsed="false">
      <c r="B15" s="19"/>
      <c r="C15" s="20"/>
      <c r="D15" s="82" t="s">
        <v>72</v>
      </c>
      <c r="E15" s="83" t="n">
        <f aca="false">IF($E$6&lt;=100,L15,"----")</f>
        <v>985.731411675188</v>
      </c>
      <c r="F15" s="76" t="s">
        <v>73</v>
      </c>
      <c r="G15" s="77"/>
      <c r="H15" s="70" t="s">
        <v>74</v>
      </c>
      <c r="I15" s="70" t="s">
        <v>69</v>
      </c>
      <c r="J15" s="70" t="n">
        <v>0.1</v>
      </c>
      <c r="K15" s="84"/>
      <c r="L15" s="52" t="n">
        <f aca="false">0.00000000134466*$E$6^5-0.000000467848*$E$6^4+0.0000712403*$E$6^3-0.008599*$E$6^2+0.0660934*$E$6+999.86</f>
        <v>985.731411675188</v>
      </c>
      <c r="M15" s="53"/>
      <c r="N15" s="53"/>
      <c r="O15" s="55"/>
      <c r="P15" s="63"/>
      <c r="Q15" s="56"/>
      <c r="R15" s="23"/>
    </row>
    <row r="16" customFormat="false" ht="15" hidden="false" customHeight="true" outlineLevel="0" collapsed="false">
      <c r="B16" s="19"/>
      <c r="C16" s="20"/>
      <c r="D16" s="82" t="s">
        <v>75</v>
      </c>
      <c r="E16" s="85" t="n">
        <f aca="false">IF($E$6&lt;=100,L16,"----")</f>
        <v>1.01447512796672</v>
      </c>
      <c r="F16" s="76" t="s">
        <v>76</v>
      </c>
      <c r="G16" s="77"/>
      <c r="H16" s="70" t="s">
        <v>74</v>
      </c>
      <c r="I16" s="70" t="s">
        <v>69</v>
      </c>
      <c r="J16" s="70" t="n">
        <v>0.1</v>
      </c>
      <c r="K16" s="84"/>
      <c r="L16" s="52" t="n">
        <f aca="false">1000/L15</f>
        <v>1.01447512796672</v>
      </c>
      <c r="M16" s="86"/>
      <c r="N16" s="86"/>
      <c r="O16" s="63"/>
      <c r="P16" s="63"/>
      <c r="Q16" s="56"/>
      <c r="R16" s="23"/>
    </row>
    <row r="17" customFormat="false" ht="15" hidden="false" customHeight="true" outlineLevel="0" collapsed="false">
      <c r="B17" s="19"/>
      <c r="C17" s="20"/>
      <c r="D17" s="68" t="s">
        <v>77</v>
      </c>
      <c r="E17" s="69" t="n">
        <f aca="false">IF($E$6&lt;=100,L17,"----")</f>
        <v>4183.39016641135</v>
      </c>
      <c r="F17" s="48" t="s">
        <v>78</v>
      </c>
      <c r="G17" s="49"/>
      <c r="H17" s="70" t="s">
        <v>74</v>
      </c>
      <c r="I17" s="70" t="s">
        <v>69</v>
      </c>
      <c r="J17" s="70" t="n">
        <v>0.1</v>
      </c>
      <c r="K17" s="71"/>
      <c r="L17" s="52" t="n">
        <f aca="false">0.0000000006430706*$E$6^6-0.0000002412304*$E$6^5+0.00003720653*$E$6^4-0.003015538*$E$6^3+0.1433219*$E$6^2-3.707283*$E$6+4218.596</f>
        <v>4183.39016641135</v>
      </c>
      <c r="M17" s="86"/>
      <c r="N17" s="86"/>
      <c r="O17" s="63"/>
      <c r="P17" s="63"/>
      <c r="Q17" s="56"/>
      <c r="R17" s="23"/>
    </row>
    <row r="18" customFormat="false" ht="15" hidden="false" customHeight="true" outlineLevel="0" collapsed="false">
      <c r="B18" s="19"/>
      <c r="C18" s="20"/>
      <c r="D18" s="68"/>
      <c r="E18" s="87" t="n">
        <f aca="false">IF($E$6&lt;=100,L18,"----")</f>
        <v>0.999161710671703</v>
      </c>
      <c r="F18" s="88" t="s">
        <v>79</v>
      </c>
      <c r="G18" s="89"/>
      <c r="H18" s="70"/>
      <c r="I18" s="70"/>
      <c r="J18" s="70"/>
      <c r="K18" s="43"/>
      <c r="L18" s="52" t="n">
        <f aca="false">L17/4186.9</f>
        <v>0.999161710671703</v>
      </c>
      <c r="M18" s="53"/>
      <c r="N18" s="53"/>
      <c r="O18" s="54"/>
      <c r="P18" s="55"/>
      <c r="Q18" s="56"/>
      <c r="R18" s="23"/>
    </row>
    <row r="19" customFormat="false" ht="15" hidden="false" customHeight="true" outlineLevel="0" collapsed="false">
      <c r="B19" s="19"/>
      <c r="C19" s="20"/>
      <c r="D19" s="68" t="s">
        <v>80</v>
      </c>
      <c r="E19" s="75" t="n">
        <f aca="false">IF(E$6&gt;O19,"----",L19)</f>
        <v>645.942389645869</v>
      </c>
      <c r="F19" s="76" t="s">
        <v>81</v>
      </c>
      <c r="G19" s="77"/>
      <c r="H19" s="70" t="s">
        <v>82</v>
      </c>
      <c r="I19" s="70" t="s">
        <v>66</v>
      </c>
      <c r="J19" s="78" t="n">
        <v>0.1</v>
      </c>
      <c r="K19" s="63"/>
      <c r="L19" s="52" t="n">
        <f aca="false">M19*J19+N19</f>
        <v>645.942389645869</v>
      </c>
      <c r="M19" s="53" t="n">
        <f aca="false">0.00001944507*E$6^2-0.00257962*E$6+0.5942045</f>
        <v>0.51114673675</v>
      </c>
      <c r="N19" s="53" t="n">
        <f aca="false">-0.00000002425489*E$6^4+0.000019129*E$6^3-0.0106372*E$6^2+2.056203*E$6+562.017</f>
        <v>645.891274972194</v>
      </c>
      <c r="O19" s="79" t="n">
        <f aca="false">IF(P19&gt;227,227,P19)</f>
        <v>100</v>
      </c>
      <c r="P19" s="63" t="n">
        <f aca="false">ROUND(4.61927*LOG($J19)^3+24.54299*LOG($J19)^2+100.2097*LOG($J19)+179.8833,0)</f>
        <v>100</v>
      </c>
      <c r="Q19" s="22"/>
      <c r="R19" s="23"/>
    </row>
    <row r="20" customFormat="false" ht="15" hidden="true" customHeight="true" outlineLevel="0" collapsed="false">
      <c r="B20" s="19"/>
      <c r="C20" s="20"/>
      <c r="D20" s="68"/>
      <c r="E20" s="90"/>
      <c r="F20" s="76"/>
      <c r="G20" s="77"/>
      <c r="H20" s="70"/>
      <c r="I20" s="70"/>
      <c r="J20" s="70"/>
      <c r="K20" s="63"/>
      <c r="L20" s="91"/>
      <c r="M20" s="53"/>
      <c r="N20" s="86"/>
      <c r="O20" s="63"/>
      <c r="P20" s="63"/>
      <c r="Q20" s="22"/>
      <c r="R20" s="23"/>
    </row>
    <row r="21" customFormat="false" ht="15" hidden="true" customHeight="true" outlineLevel="0" collapsed="false">
      <c r="B21" s="19"/>
      <c r="C21" s="20"/>
      <c r="D21" s="68"/>
      <c r="E21" s="90"/>
      <c r="F21" s="76"/>
      <c r="G21" s="77"/>
      <c r="H21" s="70"/>
      <c r="I21" s="70"/>
      <c r="J21" s="70"/>
      <c r="K21" s="63"/>
      <c r="L21" s="91"/>
      <c r="M21" s="53"/>
      <c r="N21" s="86"/>
      <c r="O21" s="63"/>
      <c r="P21" s="63"/>
      <c r="Q21" s="22"/>
      <c r="R21" s="23"/>
    </row>
    <row r="22" customFormat="false" ht="15" hidden="true" customHeight="true" outlineLevel="0" collapsed="false">
      <c r="B22" s="19"/>
      <c r="C22" s="20"/>
      <c r="D22" s="68"/>
      <c r="E22" s="90"/>
      <c r="F22" s="76"/>
      <c r="G22" s="77"/>
      <c r="H22" s="70"/>
      <c r="I22" s="70"/>
      <c r="J22" s="70"/>
      <c r="K22" s="63"/>
      <c r="L22" s="91"/>
      <c r="M22" s="53"/>
      <c r="N22" s="86"/>
      <c r="O22" s="63"/>
      <c r="P22" s="63"/>
      <c r="Q22" s="22"/>
      <c r="R22" s="23"/>
    </row>
    <row r="23" customFormat="false" ht="15" hidden="true" customHeight="true" outlineLevel="0" collapsed="false">
      <c r="B23" s="19"/>
      <c r="C23" s="20"/>
      <c r="D23" s="68"/>
      <c r="E23" s="90"/>
      <c r="F23" s="76"/>
      <c r="G23" s="77"/>
      <c r="H23" s="70"/>
      <c r="I23" s="70"/>
      <c r="J23" s="70"/>
      <c r="K23" s="63"/>
      <c r="L23" s="91"/>
      <c r="M23" s="53"/>
      <c r="N23" s="86"/>
      <c r="O23" s="63"/>
      <c r="P23" s="63"/>
      <c r="Q23" s="22"/>
      <c r="R23" s="23"/>
    </row>
    <row r="24" customFormat="false" ht="15" hidden="true" customHeight="true" outlineLevel="0" collapsed="false">
      <c r="B24" s="19"/>
      <c r="C24" s="20"/>
      <c r="D24" s="68"/>
      <c r="E24" s="90"/>
      <c r="F24" s="76"/>
      <c r="G24" s="77"/>
      <c r="H24" s="70"/>
      <c r="I24" s="70"/>
      <c r="J24" s="70"/>
      <c r="K24" s="63"/>
      <c r="L24" s="91"/>
      <c r="M24" s="53"/>
      <c r="N24" s="86"/>
      <c r="O24" s="63"/>
      <c r="P24" s="63"/>
      <c r="Q24" s="22"/>
      <c r="R24" s="23"/>
    </row>
    <row r="25" customFormat="false" ht="15" hidden="true" customHeight="true" outlineLevel="0" collapsed="false">
      <c r="B25" s="19"/>
      <c r="C25" s="20"/>
      <c r="D25" s="92" t="s">
        <v>83</v>
      </c>
      <c r="E25" s="93" t="n">
        <f aca="false">M$12*J25+N$12</f>
        <v>506.295642728634</v>
      </c>
      <c r="F25" s="76"/>
      <c r="G25" s="77"/>
      <c r="H25" s="70"/>
      <c r="I25" s="70"/>
      <c r="J25" s="70" t="n">
        <v>0.1013</v>
      </c>
      <c r="K25" s="63"/>
      <c r="L25" s="91"/>
      <c r="M25" s="94"/>
      <c r="N25" s="86"/>
      <c r="O25" s="63"/>
      <c r="P25" s="63"/>
      <c r="Q25" s="22"/>
      <c r="R25" s="23"/>
    </row>
    <row r="26" customFormat="false" ht="15" hidden="true" customHeight="true" outlineLevel="0" collapsed="false">
      <c r="B26" s="19"/>
      <c r="C26" s="20"/>
      <c r="D26" s="95"/>
      <c r="E26" s="96"/>
      <c r="F26" s="95"/>
      <c r="G26" s="97"/>
      <c r="H26" s="98" t="s">
        <v>84</v>
      </c>
      <c r="I26" s="99" t="n">
        <v>0.1</v>
      </c>
      <c r="J26" s="100" t="s">
        <v>85</v>
      </c>
      <c r="K26" s="101" t="n">
        <v>20</v>
      </c>
      <c r="L26" s="91"/>
      <c r="M26" s="53"/>
      <c r="N26" s="53"/>
      <c r="O26" s="63"/>
      <c r="P26" s="63"/>
      <c r="Q26" s="22"/>
      <c r="R26" s="23"/>
    </row>
    <row r="27" customFormat="false" ht="34.5" hidden="false" customHeight="true" outlineLevel="0" collapsed="false">
      <c r="B27" s="19"/>
      <c r="C27" s="20"/>
      <c r="D27" s="20"/>
      <c r="E27" s="102"/>
      <c r="F27" s="20"/>
      <c r="G27" s="20"/>
      <c r="H27" s="20"/>
      <c r="I27" s="20"/>
      <c r="J27" s="20"/>
      <c r="K27" s="20"/>
      <c r="L27" s="20"/>
      <c r="M27" s="20"/>
      <c r="N27" s="20"/>
      <c r="O27" s="20"/>
      <c r="P27" s="20"/>
      <c r="Q27" s="22"/>
    </row>
    <row r="28" customFormat="false" ht="15" hidden="false" customHeight="true" outlineLevel="0" collapsed="false">
      <c r="B28" s="19"/>
      <c r="C28" s="20"/>
      <c r="D28" s="103" t="s">
        <v>86</v>
      </c>
      <c r="E28" s="104" t="n">
        <v>0</v>
      </c>
      <c r="F28" s="105" t="s">
        <v>85</v>
      </c>
      <c r="G28" s="106" t="n">
        <v>100</v>
      </c>
      <c r="H28" s="20"/>
      <c r="I28" s="103" t="s">
        <v>87</v>
      </c>
      <c r="J28" s="104" t="n">
        <v>0.1</v>
      </c>
      <c r="K28" s="104"/>
      <c r="L28" s="20"/>
      <c r="M28" s="20"/>
      <c r="N28" s="20"/>
      <c r="O28" s="20"/>
      <c r="P28" s="20"/>
      <c r="Q28" s="22"/>
    </row>
    <row r="29" customFormat="false" ht="15" hidden="false" customHeight="true" outlineLevel="0" collapsed="false">
      <c r="B29" s="19"/>
      <c r="C29" s="20"/>
      <c r="D29" s="103" t="s">
        <v>88</v>
      </c>
      <c r="E29" s="107" t="n">
        <v>0</v>
      </c>
      <c r="F29" s="105" t="s">
        <v>85</v>
      </c>
      <c r="G29" s="105" t="n">
        <f aca="false">F55</f>
        <v>100</v>
      </c>
      <c r="H29" s="20"/>
      <c r="I29" s="103" t="s">
        <v>88</v>
      </c>
      <c r="J29" s="107" t="s">
        <v>89</v>
      </c>
      <c r="K29" s="107"/>
      <c r="L29" s="20"/>
      <c r="M29" s="20"/>
      <c r="N29" s="20"/>
      <c r="O29" s="20"/>
      <c r="P29" s="20"/>
      <c r="Q29" s="22"/>
    </row>
    <row r="30" customFormat="false" ht="4.5" hidden="false" customHeight="true" outlineLevel="0" collapsed="false">
      <c r="B30" s="19"/>
      <c r="C30" s="20"/>
      <c r="D30" s="108"/>
      <c r="E30" s="20"/>
      <c r="F30" s="20"/>
      <c r="G30" s="20"/>
      <c r="H30" s="20"/>
      <c r="I30" s="20"/>
      <c r="J30" s="20"/>
      <c r="K30" s="20"/>
      <c r="L30" s="20"/>
      <c r="M30" s="20"/>
      <c r="N30" s="20"/>
      <c r="O30" s="20"/>
      <c r="P30" s="20"/>
      <c r="Q30" s="22"/>
    </row>
    <row r="31" customFormat="false" ht="15" hidden="false" customHeight="true" outlineLevel="0" collapsed="false">
      <c r="B31" s="19"/>
      <c r="C31" s="20"/>
      <c r="D31" s="108"/>
      <c r="E31" s="20"/>
      <c r="F31" s="20"/>
      <c r="G31" s="20"/>
      <c r="H31" s="20"/>
      <c r="I31" s="20"/>
      <c r="J31" s="20"/>
      <c r="K31" s="20"/>
      <c r="L31" s="20"/>
      <c r="M31" s="20"/>
      <c r="N31" s="20"/>
      <c r="O31" s="20"/>
      <c r="P31" s="20"/>
      <c r="Q31" s="22"/>
    </row>
    <row r="32" customFormat="false" ht="15" hidden="false" customHeight="true" outlineLevel="0" collapsed="false">
      <c r="B32" s="19"/>
      <c r="C32" s="20"/>
      <c r="D32" s="108"/>
      <c r="E32" s="20"/>
      <c r="F32" s="20"/>
      <c r="G32" s="20"/>
      <c r="H32" s="20"/>
      <c r="I32" s="20"/>
      <c r="J32" s="20"/>
      <c r="K32" s="20"/>
      <c r="L32" s="20"/>
      <c r="M32" s="20"/>
      <c r="N32" s="20"/>
      <c r="O32" s="20"/>
      <c r="P32" s="20"/>
      <c r="Q32" s="22"/>
    </row>
    <row r="33" customFormat="false" ht="15" hidden="false" customHeight="true" outlineLevel="0" collapsed="false">
      <c r="B33" s="19"/>
      <c r="C33" s="20"/>
      <c r="D33" s="108"/>
      <c r="E33" s="20"/>
      <c r="F33" s="20"/>
      <c r="G33" s="20"/>
      <c r="H33" s="20"/>
      <c r="I33" s="20"/>
      <c r="J33" s="20"/>
      <c r="K33" s="20"/>
      <c r="L33" s="20"/>
      <c r="M33" s="20"/>
      <c r="N33" s="20"/>
      <c r="O33" s="20"/>
      <c r="P33" s="20"/>
      <c r="Q33" s="22"/>
    </row>
    <row r="34" customFormat="false" ht="15" hidden="false" customHeight="true" outlineLevel="0" collapsed="false">
      <c r="B34" s="19"/>
      <c r="C34" s="20"/>
      <c r="D34" s="108"/>
      <c r="E34" s="20"/>
      <c r="F34" s="20"/>
      <c r="G34" s="20"/>
      <c r="H34" s="20"/>
      <c r="I34" s="20"/>
      <c r="J34" s="20"/>
      <c r="K34" s="20"/>
      <c r="L34" s="20"/>
      <c r="M34" s="20"/>
      <c r="N34" s="20"/>
      <c r="O34" s="20"/>
      <c r="P34" s="20"/>
      <c r="Q34" s="22"/>
    </row>
    <row r="35" customFormat="false" ht="15" hidden="false" customHeight="true" outlineLevel="0" collapsed="false">
      <c r="B35" s="19"/>
      <c r="C35" s="20"/>
      <c r="D35" s="108"/>
      <c r="E35" s="20"/>
      <c r="F35" s="20"/>
      <c r="G35" s="20"/>
      <c r="H35" s="20"/>
      <c r="I35" s="20"/>
      <c r="J35" s="20"/>
      <c r="K35" s="20"/>
      <c r="L35" s="20"/>
      <c r="M35" s="20"/>
      <c r="N35" s="20"/>
      <c r="O35" s="20"/>
      <c r="P35" s="20"/>
      <c r="Q35" s="22"/>
    </row>
    <row r="36" customFormat="false" ht="15" hidden="false" customHeight="true" outlineLevel="0" collapsed="false">
      <c r="B36" s="19"/>
      <c r="C36" s="20"/>
      <c r="D36" s="108"/>
      <c r="E36" s="20"/>
      <c r="F36" s="20"/>
      <c r="G36" s="20"/>
      <c r="H36" s="20"/>
      <c r="I36" s="20"/>
      <c r="J36" s="20"/>
      <c r="K36" s="20"/>
      <c r="L36" s="20"/>
      <c r="M36" s="20"/>
      <c r="N36" s="20"/>
      <c r="O36" s="20"/>
      <c r="P36" s="20"/>
      <c r="Q36" s="22"/>
    </row>
    <row r="37" customFormat="false" ht="15" hidden="false" customHeight="true" outlineLevel="0" collapsed="false">
      <c r="B37" s="19"/>
      <c r="C37" s="20"/>
      <c r="D37" s="108"/>
      <c r="E37" s="20"/>
      <c r="F37" s="20"/>
      <c r="G37" s="20"/>
      <c r="H37" s="20"/>
      <c r="I37" s="20"/>
      <c r="J37" s="20"/>
      <c r="K37" s="20"/>
      <c r="L37" s="20"/>
      <c r="M37" s="20"/>
      <c r="N37" s="20"/>
      <c r="O37" s="20"/>
      <c r="P37" s="20"/>
      <c r="Q37" s="22"/>
    </row>
    <row r="38" customFormat="false" ht="15" hidden="false" customHeight="true" outlineLevel="0" collapsed="false">
      <c r="B38" s="19"/>
      <c r="C38" s="20"/>
      <c r="D38" s="108"/>
      <c r="E38" s="20"/>
      <c r="F38" s="20"/>
      <c r="G38" s="20"/>
      <c r="H38" s="20"/>
      <c r="I38" s="20"/>
      <c r="J38" s="20"/>
      <c r="K38" s="20"/>
      <c r="L38" s="20"/>
      <c r="M38" s="20"/>
      <c r="N38" s="20"/>
      <c r="O38" s="20"/>
      <c r="P38" s="20"/>
      <c r="Q38" s="22"/>
    </row>
    <row r="39" customFormat="false" ht="15" hidden="false" customHeight="true" outlineLevel="0" collapsed="false">
      <c r="B39" s="19"/>
      <c r="C39" s="20"/>
      <c r="D39" s="108"/>
      <c r="E39" s="20"/>
      <c r="F39" s="20"/>
      <c r="G39" s="20"/>
      <c r="H39" s="20"/>
      <c r="I39" s="20"/>
      <c r="J39" s="20"/>
      <c r="K39" s="20"/>
      <c r="L39" s="20"/>
      <c r="M39" s="20"/>
      <c r="N39" s="20"/>
      <c r="O39" s="20"/>
      <c r="P39" s="20"/>
      <c r="Q39" s="22"/>
    </row>
    <row r="40" customFormat="false" ht="15" hidden="false" customHeight="true" outlineLevel="0" collapsed="false">
      <c r="B40" s="19"/>
      <c r="C40" s="20"/>
      <c r="D40" s="108"/>
      <c r="E40" s="20"/>
      <c r="F40" s="20"/>
      <c r="G40" s="20"/>
      <c r="H40" s="20"/>
      <c r="I40" s="20"/>
      <c r="J40" s="20"/>
      <c r="K40" s="20"/>
      <c r="L40" s="20"/>
      <c r="M40" s="20"/>
      <c r="N40" s="20"/>
      <c r="O40" s="20"/>
      <c r="P40" s="20"/>
      <c r="Q40" s="22"/>
    </row>
    <row r="41" customFormat="false" ht="15" hidden="false" customHeight="true" outlineLevel="0" collapsed="false">
      <c r="B41" s="19"/>
      <c r="C41" s="20"/>
      <c r="D41" s="108"/>
      <c r="E41" s="20"/>
      <c r="F41" s="20"/>
      <c r="G41" s="20"/>
      <c r="H41" s="20"/>
      <c r="I41" s="20"/>
      <c r="J41" s="20"/>
      <c r="K41" s="20"/>
      <c r="L41" s="20"/>
      <c r="M41" s="20"/>
      <c r="N41" s="20"/>
      <c r="O41" s="20"/>
      <c r="P41" s="20"/>
      <c r="Q41" s="22"/>
    </row>
    <row r="42" customFormat="false" ht="15" hidden="false" customHeight="true" outlineLevel="0" collapsed="false">
      <c r="B42" s="19"/>
      <c r="C42" s="20"/>
      <c r="D42" s="108"/>
      <c r="E42" s="20"/>
      <c r="F42" s="20"/>
      <c r="G42" s="20"/>
      <c r="H42" s="20"/>
      <c r="I42" s="20"/>
      <c r="J42" s="20"/>
      <c r="K42" s="20"/>
      <c r="L42" s="20"/>
      <c r="M42" s="20"/>
      <c r="N42" s="20"/>
      <c r="O42" s="20"/>
      <c r="P42" s="20"/>
      <c r="Q42" s="22"/>
    </row>
    <row r="43" customFormat="false" ht="15" hidden="false" customHeight="true" outlineLevel="0" collapsed="false">
      <c r="B43" s="19"/>
      <c r="C43" s="20"/>
      <c r="D43" s="108"/>
      <c r="E43" s="20"/>
      <c r="F43" s="20"/>
      <c r="G43" s="20"/>
      <c r="H43" s="20"/>
      <c r="I43" s="20"/>
      <c r="J43" s="20"/>
      <c r="K43" s="20"/>
      <c r="L43" s="20"/>
      <c r="M43" s="20"/>
      <c r="N43" s="20"/>
      <c r="O43" s="20"/>
      <c r="P43" s="20"/>
      <c r="Q43" s="22"/>
    </row>
    <row r="44" customFormat="false" ht="15" hidden="false" customHeight="true" outlineLevel="0" collapsed="false">
      <c r="B44" s="19"/>
      <c r="C44" s="20"/>
      <c r="D44" s="108"/>
      <c r="E44" s="20"/>
      <c r="F44" s="20"/>
      <c r="G44" s="20"/>
      <c r="H44" s="20"/>
      <c r="I44" s="20"/>
      <c r="J44" s="20"/>
      <c r="K44" s="20"/>
      <c r="L44" s="20"/>
      <c r="M44" s="20"/>
      <c r="N44" s="20"/>
      <c r="O44" s="20"/>
      <c r="P44" s="20"/>
      <c r="Q44" s="22"/>
    </row>
    <row r="45" customFormat="false" ht="15" hidden="false" customHeight="true" outlineLevel="0" collapsed="false">
      <c r="B45" s="19"/>
      <c r="C45" s="20"/>
      <c r="D45" s="108"/>
      <c r="E45" s="20"/>
      <c r="F45" s="20"/>
      <c r="G45" s="20"/>
      <c r="H45" s="20"/>
      <c r="I45" s="20"/>
      <c r="J45" s="20"/>
      <c r="K45" s="20"/>
      <c r="L45" s="20"/>
      <c r="M45" s="20"/>
      <c r="N45" s="20"/>
      <c r="O45" s="20"/>
      <c r="P45" s="20"/>
      <c r="Q45" s="22"/>
    </row>
    <row r="46" customFormat="false" ht="15" hidden="false" customHeight="true" outlineLevel="0" collapsed="false">
      <c r="B46" s="19"/>
      <c r="C46" s="20"/>
      <c r="D46" s="108"/>
      <c r="E46" s="20"/>
      <c r="F46" s="20"/>
      <c r="G46" s="20"/>
      <c r="H46" s="20"/>
      <c r="I46" s="20"/>
      <c r="J46" s="20"/>
      <c r="K46" s="20"/>
      <c r="L46" s="20"/>
      <c r="M46" s="20"/>
      <c r="N46" s="20"/>
      <c r="O46" s="20"/>
      <c r="P46" s="20"/>
      <c r="Q46" s="22"/>
    </row>
    <row r="47" customFormat="false" ht="15" hidden="false" customHeight="true" outlineLevel="0" collapsed="false">
      <c r="B47" s="19"/>
      <c r="C47" s="20"/>
      <c r="D47" s="108"/>
      <c r="E47" s="20"/>
      <c r="F47" s="20"/>
      <c r="G47" s="20"/>
      <c r="H47" s="20"/>
      <c r="I47" s="20"/>
      <c r="J47" s="20"/>
      <c r="K47" s="20"/>
      <c r="L47" s="20"/>
      <c r="M47" s="20"/>
      <c r="N47" s="20"/>
      <c r="O47" s="20"/>
      <c r="P47" s="20"/>
      <c r="Q47" s="22"/>
    </row>
    <row r="48" customFormat="false" ht="15" hidden="false" customHeight="true" outlineLevel="0" collapsed="false">
      <c r="B48" s="19"/>
      <c r="C48" s="20"/>
      <c r="D48" s="108"/>
      <c r="E48" s="20"/>
      <c r="F48" s="20"/>
      <c r="G48" s="20"/>
      <c r="H48" s="20"/>
      <c r="I48" s="20"/>
      <c r="J48" s="20"/>
      <c r="K48" s="20"/>
      <c r="L48" s="20"/>
      <c r="M48" s="20"/>
      <c r="N48" s="20"/>
      <c r="O48" s="20"/>
      <c r="P48" s="20"/>
      <c r="Q48" s="22"/>
    </row>
    <row r="49" customFormat="false" ht="15" hidden="false" customHeight="true" outlineLevel="0" collapsed="false">
      <c r="B49" s="19"/>
      <c r="C49" s="20"/>
      <c r="D49" s="108"/>
      <c r="E49" s="20"/>
      <c r="F49" s="20"/>
      <c r="G49" s="20"/>
      <c r="H49" s="20"/>
      <c r="I49" s="20"/>
      <c r="J49" s="20"/>
      <c r="K49" s="20"/>
      <c r="L49" s="20"/>
      <c r="M49" s="20"/>
      <c r="N49" s="20"/>
      <c r="O49" s="20"/>
      <c r="P49" s="20"/>
      <c r="Q49" s="22"/>
    </row>
    <row r="50" customFormat="false" ht="15" hidden="false" customHeight="true" outlineLevel="0" collapsed="false">
      <c r="B50" s="19"/>
      <c r="C50" s="20"/>
      <c r="D50" s="108"/>
      <c r="E50" s="20"/>
      <c r="F50" s="20"/>
      <c r="G50" s="20"/>
      <c r="H50" s="20"/>
      <c r="I50" s="20"/>
      <c r="J50" s="20"/>
      <c r="K50" s="20"/>
      <c r="L50" s="20"/>
      <c r="M50" s="20"/>
      <c r="N50" s="20"/>
      <c r="O50" s="20"/>
      <c r="P50" s="20"/>
      <c r="Q50" s="22"/>
    </row>
    <row r="51" customFormat="false" ht="15" hidden="false" customHeight="true" outlineLevel="0" collapsed="false">
      <c r="B51" s="19"/>
      <c r="C51" s="20"/>
      <c r="D51" s="108"/>
      <c r="E51" s="20"/>
      <c r="F51" s="20"/>
      <c r="G51" s="20"/>
      <c r="H51" s="20"/>
      <c r="I51" s="20"/>
      <c r="J51" s="20"/>
      <c r="K51" s="20"/>
      <c r="L51" s="20"/>
      <c r="M51" s="20"/>
      <c r="N51" s="20"/>
      <c r="O51" s="20"/>
      <c r="P51" s="20"/>
      <c r="Q51" s="22"/>
    </row>
    <row r="52" customFormat="false" ht="15" hidden="false" customHeight="true" outlineLevel="0" collapsed="false">
      <c r="B52" s="19"/>
      <c r="C52" s="20"/>
      <c r="D52" s="108"/>
      <c r="E52" s="20"/>
      <c r="F52" s="20"/>
      <c r="G52" s="20"/>
      <c r="H52" s="20"/>
      <c r="I52" s="20"/>
      <c r="J52" s="20"/>
      <c r="K52" s="20"/>
      <c r="L52" s="20"/>
      <c r="M52" s="20"/>
      <c r="N52" s="20"/>
      <c r="O52" s="20"/>
      <c r="P52" s="20"/>
      <c r="Q52" s="22"/>
    </row>
    <row r="53" customFormat="false" ht="7.5" hidden="false" customHeight="true" outlineLevel="0" collapsed="false">
      <c r="B53" s="19"/>
      <c r="C53" s="20"/>
      <c r="D53" s="20"/>
      <c r="E53" s="20"/>
      <c r="F53" s="20"/>
      <c r="G53" s="20"/>
      <c r="H53" s="20"/>
      <c r="I53" s="20"/>
      <c r="J53" s="20"/>
      <c r="K53" s="20"/>
      <c r="L53" s="20"/>
      <c r="M53" s="20"/>
      <c r="N53" s="20"/>
      <c r="O53" s="20"/>
      <c r="P53" s="20"/>
      <c r="Q53" s="22"/>
    </row>
    <row r="54" customFormat="false" ht="15" hidden="true" customHeight="true" outlineLevel="0" collapsed="false">
      <c r="B54" s="19"/>
      <c r="C54" s="20"/>
      <c r="D54" s="109" t="s">
        <v>90</v>
      </c>
      <c r="E54" s="110"/>
      <c r="F54" s="111" t="s">
        <v>91</v>
      </c>
      <c r="G54" s="112" t="s">
        <v>92</v>
      </c>
      <c r="H54" s="113" t="s">
        <v>93</v>
      </c>
      <c r="I54" s="82" t="s">
        <v>94</v>
      </c>
      <c r="J54" s="114" t="s">
        <v>95</v>
      </c>
      <c r="K54" s="110" t="s">
        <v>96</v>
      </c>
      <c r="L54" s="110" t="s">
        <v>97</v>
      </c>
      <c r="M54" s="110" t="s">
        <v>98</v>
      </c>
      <c r="N54" s="115" t="s">
        <v>99</v>
      </c>
      <c r="O54" s="110" t="s">
        <v>100</v>
      </c>
      <c r="P54" s="110" t="s">
        <v>101</v>
      </c>
      <c r="Q54" s="116" t="s">
        <v>102</v>
      </c>
      <c r="R54" s="117" t="s">
        <v>103</v>
      </c>
      <c r="S54" s="118" t="s">
        <v>104</v>
      </c>
      <c r="T54" s="117" t="s">
        <v>105</v>
      </c>
      <c r="U54" s="118" t="s">
        <v>106</v>
      </c>
      <c r="V54" s="119" t="s">
        <v>107</v>
      </c>
      <c r="W54" s="118"/>
      <c r="X54" s="118"/>
      <c r="Y54" s="118"/>
      <c r="Z54" s="119"/>
    </row>
    <row r="55" customFormat="false" ht="12.75" hidden="true" customHeight="true" outlineLevel="0" collapsed="false">
      <c r="B55" s="19"/>
      <c r="C55" s="20"/>
      <c r="D55" s="120" t="n">
        <v>6</v>
      </c>
      <c r="E55" s="108"/>
      <c r="F55" s="20" t="n">
        <f aca="false">LOOKUP($D55,$D56:$D68,F56:F68)</f>
        <v>100</v>
      </c>
      <c r="G55" s="121" t="n">
        <f aca="false">LOOKUP($D55,$D56:$D68,G56:G68)</f>
        <v>1</v>
      </c>
      <c r="H55" s="122" t="s">
        <v>108</v>
      </c>
      <c r="I55" s="57" t="str">
        <f aca="false">LOOKUP($D55,$D56:$D68,$E56:$E68)</f>
        <v>粘度 (μPa･s)</v>
      </c>
      <c r="J55" s="122" t="n">
        <v>1</v>
      </c>
      <c r="K55" s="108" t="n">
        <v>2</v>
      </c>
      <c r="L55" s="108" t="n">
        <v>3</v>
      </c>
      <c r="M55" s="108" t="n">
        <v>4</v>
      </c>
      <c r="N55" s="108" t="n">
        <v>5</v>
      </c>
      <c r="O55" s="108" t="n">
        <v>6</v>
      </c>
      <c r="P55" s="108" t="n">
        <v>7</v>
      </c>
      <c r="Q55" s="56" t="n">
        <v>8</v>
      </c>
      <c r="R55" s="123" t="n">
        <v>9</v>
      </c>
      <c r="S55" s="123" t="n">
        <v>10</v>
      </c>
      <c r="T55" s="123" t="n">
        <v>11</v>
      </c>
      <c r="U55" s="123" t="n">
        <v>12</v>
      </c>
      <c r="V55" s="123" t="n">
        <v>13</v>
      </c>
      <c r="W55" s="124" t="s">
        <v>109</v>
      </c>
      <c r="X55" s="123" t="s">
        <v>110</v>
      </c>
      <c r="Y55" s="124" t="s">
        <v>111</v>
      </c>
      <c r="Z55" s="125" t="s">
        <v>112</v>
      </c>
    </row>
    <row r="56" customFormat="false" ht="12.75" hidden="true" customHeight="true" outlineLevel="0" collapsed="false">
      <c r="B56" s="19"/>
      <c r="C56" s="20"/>
      <c r="D56" s="122" t="n">
        <v>1</v>
      </c>
      <c r="E56" s="126" t="s">
        <v>113</v>
      </c>
      <c r="F56" s="20" t="n">
        <v>370</v>
      </c>
      <c r="G56" s="121" t="n">
        <v>-1</v>
      </c>
      <c r="H56" s="127" t="n">
        <f aca="false">E28</f>
        <v>0</v>
      </c>
      <c r="I56" s="121" t="n">
        <f aca="false">LOOKUP(D$55,J$55:V$55,J56:V56)</f>
        <v>1789.79108231243</v>
      </c>
      <c r="J56" s="128" t="n">
        <f aca="false">10^(-7.260519E-016*H56^6+0.000000000001235391*H56^5-0.0000000009087536*H56^4+0.0000003999549*H56^3-0.0001243168*H56^2+0.03141758*H56-0.2134969)</f>
        <v>0.611650168906419</v>
      </c>
      <c r="K56" s="72" t="n">
        <f aca="false">7.5006*J56</f>
        <v>4.58774325689949</v>
      </c>
      <c r="L56" s="129" t="n">
        <f aca="false">J56/101.325</f>
        <v>0.00603651782784524</v>
      </c>
      <c r="M56" s="72" t="n">
        <f aca="false">-0.0000125834*$H56^3+0.000257762*$H56^2-2.34139*$H56+2500.34</f>
        <v>2500.34</v>
      </c>
      <c r="N56" s="72" t="n">
        <f aca="false">M56/4.1869</f>
        <v>597.181685734076</v>
      </c>
      <c r="O56" s="72" t="n">
        <f aca="false">W56*I$77+X56</f>
        <v>1789.79108231243</v>
      </c>
      <c r="P56" s="20" t="n">
        <f aca="false">O56/R56</f>
        <v>1.79004168814877</v>
      </c>
      <c r="Q56" s="130" t="n">
        <f aca="false">-0.000000000581731*$H56^5+0.000000162828*$H56^4-0.0000160933*$H56^3+0.000435803*$H56^2-0.155545*$H56+75.6293</f>
        <v>75.6293</v>
      </c>
      <c r="R56" s="131" t="n">
        <f aca="false">0.00000000134466*$H56^5-0.000000467848*$H56^4+0.0000712403*$H56^3-0.008599*$H56^2+0.0660934*$H56+999.86</f>
        <v>999.86</v>
      </c>
      <c r="S56" s="23" t="n">
        <f aca="false">1000/R56</f>
        <v>1.00014001960274</v>
      </c>
      <c r="T56" s="132" t="n">
        <f aca="false">0.0000000006430706*H56^6-0.0000002412304*H56^5+0.00003720653*H56^4-0.003015538*H56^3+0.1433219*H56^2-3.707283*H56+4218.596</f>
        <v>4218.596</v>
      </c>
      <c r="U56" s="23" t="n">
        <f aca="false">T56/4186.9</f>
        <v>1.0075702787265</v>
      </c>
      <c r="V56" s="133" t="n">
        <f aca="false">Y56*I$77+Z56</f>
        <v>562.07642045</v>
      </c>
      <c r="W56" s="134" t="n">
        <f aca="false">IF(H56&lt;70,-0.000000000001019076*H56^6+0.0000000007842754*H56^5-0.0000002399246*H56^4+0.00003731248*H56^3-0.003117267*H56^2+0.1332412*H56-2.0879,0.2)</f>
        <v>-2.0879</v>
      </c>
      <c r="X56" s="132" t="n">
        <f aca="false">10^(0.00000000000001184729*H56^6-0.00000000001142543*H56^5+0.000000004391241*H56^4-0.0000009070385*H56^3+0.000123278*H56^2-0.0146406*H56+3.252853)</f>
        <v>1789.99987231243</v>
      </c>
      <c r="Y56" s="134" t="n">
        <f aca="false">0.00001944507*H56^2-0.00257962*H56+0.5942045</f>
        <v>0.5942045</v>
      </c>
      <c r="Z56" s="133" t="n">
        <f aca="false">-0.00000002425489*H56^4+0.000019129*H56^3-0.0106372*H56^2+2.056203*H56+562.017</f>
        <v>562.017</v>
      </c>
    </row>
    <row r="57" customFormat="false" ht="12.75" hidden="true" customHeight="true" outlineLevel="0" collapsed="false">
      <c r="B57" s="19"/>
      <c r="C57" s="20"/>
      <c r="D57" s="122" t="n">
        <v>2</v>
      </c>
      <c r="E57" s="126" t="s">
        <v>114</v>
      </c>
      <c r="F57" s="20" t="n">
        <v>370</v>
      </c>
      <c r="G57" s="121" t="n">
        <v>-1</v>
      </c>
      <c r="H57" s="127" t="n">
        <f aca="false">H56+(G$28-E$28)/20</f>
        <v>5</v>
      </c>
      <c r="I57" s="121" t="n">
        <f aca="false">LOOKUP(D$55,J$55:V$55,J57:V57)</f>
        <v>1522.57479198458</v>
      </c>
      <c r="J57" s="128" t="n">
        <f aca="false">10^(-7.260519E-016*H57^6+0.000000000001235391*H57^5-0.0000000009087536*H57^4+0.0000003999549*H57^3-0.0001243168*H57^2+0.03141758*H57-0.2134969)</f>
        <v>0.872032177076021</v>
      </c>
      <c r="K57" s="72" t="n">
        <f aca="false">7.5006*J57</f>
        <v>6.5407645473764</v>
      </c>
      <c r="L57" s="129" t="n">
        <f aca="false">J57/101.325</f>
        <v>0.00860628844881343</v>
      </c>
      <c r="M57" s="72" t="n">
        <f aca="false">-0.0000125834*$H57^3+0.000257762*$H57^2-2.34139*$H57+2500.34</f>
        <v>2488.637921125</v>
      </c>
      <c r="N57" s="72" t="n">
        <f aca="false">M57/4.1869</f>
        <v>594.386758968449</v>
      </c>
      <c r="O57" s="72" t="n">
        <f aca="false">W57*I$77+X57</f>
        <v>1522.57479198458</v>
      </c>
      <c r="P57" s="20" t="n">
        <f aca="false">O57/R57</f>
        <v>1.52259898785699</v>
      </c>
      <c r="Q57" s="130" t="n">
        <f aca="false">-0.000000000581731*$H57^5+0.000000162828*$H57^4-0.0000160933*$H57^3+0.000435803*$H57^2-0.155545*$H57+75.6293</f>
        <v>74.8605583620906</v>
      </c>
      <c r="R57" s="131" t="n">
        <f aca="false">0.00000000134466*$H57^5-0.000000467848*$H57^4+0.0000712403*$H57^3-0.008599*$H57^2+0.0660934*$H57+999.86</f>
        <v>999.984108834563</v>
      </c>
      <c r="S57" s="23" t="n">
        <f aca="false">1000/R57</f>
        <v>1.00001589141797</v>
      </c>
      <c r="T57" s="132" t="n">
        <f aca="false">0.0000000006430706*H57^6-0.0000002412304*H57^5+0.00003720653*H57^4-0.003015538*H57^3+0.1433219*H57^2-3.707283*H57+4218.596</f>
        <v>4203.28820053423</v>
      </c>
      <c r="U57" s="23" t="n">
        <f aca="false">T57/4186.9</f>
        <v>1.00391416096258</v>
      </c>
      <c r="V57" s="133" t="n">
        <f aca="false">Y57*I$77+Z57</f>
        <v>572.092640218369</v>
      </c>
      <c r="W57" s="134" t="n">
        <f aca="false">IF(H57&lt;70,-0.000000000001019076*H57^6+0.0000000007842754*H57^5-0.0000002399246*H57^4+0.00003731248*H57^3-0.003117267*H57^2+0.1332412*H57-2.0879,0.2)</f>
        <v>-1.49510913293744</v>
      </c>
      <c r="X57" s="132" t="n">
        <f aca="false">10^(0.00000000000001184729*H57^6-0.00000000001142543*H57^5+0.000000004391241*H57^4-0.0000009070385*H57^3+0.000123278*H57^2-0.0146406*H57+3.252853)</f>
        <v>1522.72430289787</v>
      </c>
      <c r="Y57" s="134" t="n">
        <f aca="false">0.00001944507*H57^2-0.00257962*H57+0.5942045</f>
        <v>0.58179252675</v>
      </c>
      <c r="Z57" s="133" t="n">
        <f aca="false">-0.00000002425489*H57^4+0.000019129*H57^3-0.0106372*H57^2+2.056203*H57+562.017</f>
        <v>572.034460965694</v>
      </c>
    </row>
    <row r="58" customFormat="false" ht="12.75" hidden="true" customHeight="true" outlineLevel="0" collapsed="false">
      <c r="B58" s="19"/>
      <c r="C58" s="20"/>
      <c r="D58" s="122" t="n">
        <v>3</v>
      </c>
      <c r="E58" s="126" t="s">
        <v>115</v>
      </c>
      <c r="F58" s="20" t="n">
        <v>370</v>
      </c>
      <c r="G58" s="121" t="n">
        <v>-1</v>
      </c>
      <c r="H58" s="127" t="n">
        <f aca="false">H57+(G$28-E$28)/20</f>
        <v>10</v>
      </c>
      <c r="I58" s="121" t="n">
        <f aca="false">LOOKUP(D$55,J$55:V$55,J58:V58)</f>
        <v>1311.82641507137</v>
      </c>
      <c r="J58" s="128" t="n">
        <f aca="false">10^(-7.260519E-016*H58^6+0.000000000001235391*H58^5-0.0000000009087536*H58^4+0.0000003999549*H58^3-0.0001243168*H58^2+0.03141758*H58-0.2134969)</f>
        <v>1.22641713642036</v>
      </c>
      <c r="K58" s="72" t="n">
        <f aca="false">7.5006*J58</f>
        <v>9.19886437343454</v>
      </c>
      <c r="L58" s="129" t="n">
        <f aca="false">J58/101.325</f>
        <v>0.0121037960663248</v>
      </c>
      <c r="M58" s="72" t="n">
        <f aca="false">-0.0000125834*$H58^3+0.000257762*$H58^2-2.34139*$H58+2500.34</f>
        <v>2476.9392928</v>
      </c>
      <c r="N58" s="72" t="n">
        <f aca="false">M58/4.1869</f>
        <v>591.592656332848</v>
      </c>
      <c r="O58" s="72" t="n">
        <f aca="false">W58*I$77+X58</f>
        <v>1311.82641507137</v>
      </c>
      <c r="P58" s="20" t="n">
        <f aca="false">O58/R58</f>
        <v>1.31218368294744</v>
      </c>
      <c r="Q58" s="130" t="n">
        <f aca="false">-0.000000000581731*$H58^5+0.000000162828*$H58^4-0.0000160933*$H58^3+0.000435803*$H58^2-0.155545*$H58+75.6293</f>
        <v>74.1029071069</v>
      </c>
      <c r="R58" s="131" t="n">
        <f aca="false">0.00000000134466*$H58^5-0.000000467848*$H58^4+0.0000712403*$H58^3-0.008599*$H58^2+0.0660934*$H58+999.86</f>
        <v>999.727730286</v>
      </c>
      <c r="S58" s="23" t="n">
        <f aca="false">1000/R58</f>
        <v>1.00027234386499</v>
      </c>
      <c r="T58" s="132" t="n">
        <f aca="false">0.0000000006430706*H58^6-0.0000002412304*H58^5+0.00003720653*H58^4-0.003015538*H58^3+0.1433219*H58^2-3.707283*H58+4218.596</f>
        <v>4193.1884073306</v>
      </c>
      <c r="U58" s="23" t="n">
        <f aca="false">T58/4186.9</f>
        <v>1.00150192441439</v>
      </c>
      <c r="V58" s="133" t="n">
        <f aca="false">Y58*I$77+Z58</f>
        <v>581.5912317318</v>
      </c>
      <c r="W58" s="134" t="n">
        <f aca="false">IF(H58&lt;70,-0.000000000001019076*H58^6+0.0000000007842754*H58^5-0.0000002399246*H58^4+0.00003731248*H58^3-0.003117267*H58^2+0.1332412*H58-2.0879,0.2)</f>
        <v>-1.032224057536</v>
      </c>
      <c r="X58" s="132" t="n">
        <f aca="false">10^(0.00000000000001184729*H58^6-0.00000000001142543*H58^5+0.000000004391241*H58^4-0.0000009070385*H58^3+0.000123278*H58^2-0.0146406*H58+3.252853)</f>
        <v>1311.92963747712</v>
      </c>
      <c r="Y58" s="134" t="n">
        <f aca="false">0.00001944507*H58^2-0.00257962*H58+0.5942045</f>
        <v>0.570352807</v>
      </c>
      <c r="Z58" s="133" t="n">
        <f aca="false">-0.00000002425489*H58^4+0.000019129*H58^3-0.0106372*H58^2+2.056203*H58+562.017</f>
        <v>581.5341964511</v>
      </c>
    </row>
    <row r="59" customFormat="false" ht="12.75" hidden="true" customHeight="true" outlineLevel="0" collapsed="false">
      <c r="B59" s="19"/>
      <c r="C59" s="20"/>
      <c r="D59" s="122" t="n">
        <v>4</v>
      </c>
      <c r="E59" s="126" t="s">
        <v>116</v>
      </c>
      <c r="F59" s="20" t="n">
        <v>200</v>
      </c>
      <c r="G59" s="121" t="n">
        <v>0</v>
      </c>
      <c r="H59" s="127" t="n">
        <f aca="false">H58+(G$28-E$28)/20</f>
        <v>15</v>
      </c>
      <c r="I59" s="121" t="n">
        <f aca="false">LOOKUP(D$55,J$55:V$55,J59:V59)</f>
        <v>1143.16354922371</v>
      </c>
      <c r="J59" s="128" t="n">
        <f aca="false">10^(-7.260519E-016*H59^6+0.000000000001235391*H59^5-0.0000000009087536*H59^4+0.0000003999549*H59^3-0.0001243168*H59^2+0.03141758*H59-0.2134969)</f>
        <v>1.70255163468707</v>
      </c>
      <c r="K59" s="72" t="n">
        <f aca="false">7.5006*J59</f>
        <v>12.7701587911339</v>
      </c>
      <c r="L59" s="129" t="n">
        <f aca="false">J59/101.325</f>
        <v>0.0168028782105806</v>
      </c>
      <c r="M59" s="72" t="n">
        <f aca="false">-0.0000125834*$H59^3+0.000257762*$H59^2-2.34139*$H59+2500.34</f>
        <v>2465.234677475</v>
      </c>
      <c r="N59" s="72" t="n">
        <f aca="false">M59/4.1869</f>
        <v>588.797123761017</v>
      </c>
      <c r="O59" s="72" t="n">
        <f aca="false">W59*I$77+X59</f>
        <v>1143.16354922371</v>
      </c>
      <c r="P59" s="20" t="n">
        <f aca="false">O59/R59</f>
        <v>1.14415393080133</v>
      </c>
      <c r="Q59" s="130" t="n">
        <f aca="false">-0.000000000581731*$H59^5+0.000000162828*$H59^4-0.0000160933*$H59^3+0.000435803*$H59^2-0.155545*$H59+75.6293</f>
        <v>73.3476672030219</v>
      </c>
      <c r="R59" s="131" t="n">
        <f aca="false">0.00000000134466*$H59^5-0.000000467848*$H59^4+0.0000712403*$H59^3-0.008599*$H59^2+0.0660934*$H59+999.86</f>
        <v>999.134398308688</v>
      </c>
      <c r="S59" s="23" t="n">
        <f aca="false">1000/R59</f>
        <v>1.00086635160673</v>
      </c>
      <c r="T59" s="132" t="n">
        <f aca="false">0.0000000006430706*H59^6-0.0000002412304*H59^5+0.00003720653*H59^4-0.003015538*H59^3+0.1433219*H59^2-3.707283*H59+4218.596</f>
        <v>4186.7644629723</v>
      </c>
      <c r="U59" s="23" t="n">
        <f aca="false">T59/4186.9</f>
        <v>0.999967628310278</v>
      </c>
      <c r="V59" s="133" t="n">
        <f aca="false">Y59*I$77+Z59</f>
        <v>590.585996005269</v>
      </c>
      <c r="W59" s="134" t="n">
        <f aca="false">IF(H59&lt;70,-0.000000000001019076*H59^6+0.0000000007842754*H59^5-0.0000002399246*H59^4+0.00003731248*H59^3-0.003117267*H59^2+0.1332412*H59-2.0879,0.2)</f>
        <v>-0.676299686655687</v>
      </c>
      <c r="X59" s="132" t="n">
        <f aca="false">10^(0.00000000000001184729*H59^6-0.00000000001142543*H59^5+0.000000004391241*H59^4-0.0000009070385*H59^3+0.000123278*H59^2-0.0146406*H59+3.252853)</f>
        <v>1143.23117919237</v>
      </c>
      <c r="Y59" s="134" t="n">
        <f aca="false">0.00001944507*H59^2-0.00257962*H59+0.5942045</f>
        <v>0.55988534075</v>
      </c>
      <c r="Z59" s="133" t="n">
        <f aca="false">-0.00000002425489*H59^4+0.000019129*H59^3-0.0106372*H59^2+2.056203*H59+562.017</f>
        <v>590.530007471194</v>
      </c>
    </row>
    <row r="60" customFormat="false" ht="12.75" hidden="true" customHeight="true" outlineLevel="0" collapsed="false">
      <c r="B60" s="19"/>
      <c r="C60" s="20"/>
      <c r="D60" s="122" t="n">
        <v>5</v>
      </c>
      <c r="E60" s="126" t="s">
        <v>117</v>
      </c>
      <c r="F60" s="20" t="n">
        <v>200</v>
      </c>
      <c r="G60" s="121" t="n">
        <v>0</v>
      </c>
      <c r="H60" s="127" t="n">
        <f aca="false">H59+(G$28-E$28)/20</f>
        <v>20</v>
      </c>
      <c r="I60" s="121" t="n">
        <f aca="false">LOOKUP(D$55,J$55:V$55,J60:V60)</f>
        <v>1006.34085639044</v>
      </c>
      <c r="J60" s="128" t="n">
        <f aca="false">10^(-7.260519E-016*H60^6+0.000000000001235391*H60^5-0.0000000009087536*H60^4+0.0000003999549*H60^3-0.0001243168*H60^2+0.03141758*H60-0.2134969)</f>
        <v>2.33445832577107</v>
      </c>
      <c r="K60" s="72" t="n">
        <f aca="false">7.5006*J60</f>
        <v>17.5098381182785</v>
      </c>
      <c r="L60" s="129" t="n">
        <f aca="false">J60/101.325</f>
        <v>0.0230393123688238</v>
      </c>
      <c r="M60" s="72" t="n">
        <f aca="false">-0.0000125834*$H60^3+0.000257762*$H60^2-2.34139*$H60+2500.34</f>
        <v>2453.5146376</v>
      </c>
      <c r="N60" s="72" t="n">
        <f aca="false">M60/4.1869</f>
        <v>585.997907186702</v>
      </c>
      <c r="O60" s="72" t="n">
        <f aca="false">W60*I$77+X60</f>
        <v>1006.34085639044</v>
      </c>
      <c r="P60" s="20" t="n">
        <f aca="false">O60/R60</f>
        <v>1.0081134852055</v>
      </c>
      <c r="Q60" s="130" t="n">
        <f aca="false">-0.000000000581731*$H60^5+0.000000162828*$H60^4-0.0000160933*$H60^3+0.000435803*$H60^2-0.155545*$H60+75.6293</f>
        <v>72.5881657408</v>
      </c>
      <c r="R60" s="131" t="n">
        <f aca="false">0.00000000134466*$H60^5-0.000000467848*$H60^4+0.0000712403*$H60^3-0.008599*$H60^2+0.0660934*$H60+999.86</f>
        <v>998.241637632</v>
      </c>
      <c r="S60" s="23" t="n">
        <f aca="false">1000/R60</f>
        <v>1.00176145965237</v>
      </c>
      <c r="T60" s="132" t="n">
        <f aca="false">0.0000000006430706*H60^6-0.0000002412304*H60^5+0.00003720653*H60^4-0.003015538*H60^3+0.1433219*H60^2-3.707283*H60+4218.596</f>
        <v>4182.8770600384</v>
      </c>
      <c r="U60" s="23" t="n">
        <f aca="false">T60/4186.9</f>
        <v>0.999039160247056</v>
      </c>
      <c r="V60" s="133" t="n">
        <f aca="false">Y60*I$77+Z60</f>
        <v>599.0903702304</v>
      </c>
      <c r="W60" s="134" t="n">
        <f aca="false">IF(H60&lt;70,-0.000000000001019076*H60^6+0.0000000007842754*H60^5-0.0000002399246*H60^4+0.00003731248*H60^3-0.003117267*H60^2+0.1332412*H60-2.0879,0.2)</f>
        <v>-0.407426435584</v>
      </c>
      <c r="X60" s="132" t="n">
        <f aca="false">10^(0.00000000000001184729*H60^6-0.00000000001142543*H60^5+0.000000004391241*H60^4-0.0000009070385*H60^3+0.000123278*H60^2-0.0146406*H60+3.252853)</f>
        <v>1006.381599034</v>
      </c>
      <c r="Y60" s="134" t="n">
        <f aca="false">0.00001944507*H60^2-0.00257962*H60+0.5942045</f>
        <v>0.550390128</v>
      </c>
      <c r="Z60" s="133" t="n">
        <f aca="false">-0.00000002425489*H60^4+0.000019129*H60^3-0.0106372*H60^2+2.056203*H60+562.017</f>
        <v>599.0353312176</v>
      </c>
    </row>
    <row r="61" customFormat="false" ht="12.75" hidden="true" customHeight="true" outlineLevel="0" collapsed="false">
      <c r="B61" s="19"/>
      <c r="C61" s="20"/>
      <c r="D61" s="122" t="n">
        <v>6</v>
      </c>
      <c r="E61" s="126" t="s">
        <v>118</v>
      </c>
      <c r="F61" s="20" t="n">
        <f aca="false">O78</f>
        <v>100</v>
      </c>
      <c r="G61" s="121" t="n">
        <v>1</v>
      </c>
      <c r="H61" s="127" t="n">
        <f aca="false">H60+(G$28-E$28)/20</f>
        <v>25</v>
      </c>
      <c r="I61" s="121" t="n">
        <f aca="false">LOOKUP(D$55,J$55:V$55,J61:V61)</f>
        <v>893.944981032755</v>
      </c>
      <c r="J61" s="128" t="n">
        <f aca="false">10^(-7.260519E-016*H61^6+0.000000000001235391*H61^5-0.0000000009087536*H61^4+0.0000003999549*H61^3-0.0001243168*H61^2+0.03141758*H61-0.2134969)</f>
        <v>3.16337589192907</v>
      </c>
      <c r="K61" s="72" t="n">
        <f aca="false">7.5006*J61</f>
        <v>23.7272172150032</v>
      </c>
      <c r="L61" s="129" t="n">
        <f aca="false">J61/101.325</f>
        <v>0.0312200926911332</v>
      </c>
      <c r="M61" s="72" t="n">
        <f aca="false">-0.0000125834*$H61^3+0.000257762*$H61^2-2.34139*$H61+2500.34</f>
        <v>2441.769735625</v>
      </c>
      <c r="N61" s="72" t="n">
        <f aca="false">M61/4.1869</f>
        <v>583.192752543648</v>
      </c>
      <c r="O61" s="72" t="n">
        <f aca="false">W61*I$77+X61</f>
        <v>893.944981032755</v>
      </c>
      <c r="P61" s="20" t="n">
        <f aca="false">O61/R61</f>
        <v>0.896561624817753</v>
      </c>
      <c r="Q61" s="130" t="n">
        <f aca="false">-0.000000000581731*$H61^5+0.000000162828*$H61^4-0.0000160933*$H61^3+0.000435803*$H61^2-0.155545*$H61+75.6293</f>
        <v>71.8195177832031</v>
      </c>
      <c r="R61" s="131" t="n">
        <f aca="false">0.00000000134466*$H61^5-0.000000467848*$H61^4+0.0000712403*$H61^3-0.008599*$H61^2+0.0660934*$H61+999.86</f>
        <v>997.081468007813</v>
      </c>
      <c r="S61" s="23" t="n">
        <f aca="false">1000/R61</f>
        <v>1.0029270747535</v>
      </c>
      <c r="T61" s="132" t="n">
        <f aca="false">0.0000000006430706*H61^6-0.0000002412304*H61^5+0.00003720653*H61^4-0.003015538*H61^3+0.1433219*H61^2-3.707283*H61+4218.596</f>
        <v>4180.70736606445</v>
      </c>
      <c r="U61" s="23" t="n">
        <f aca="false">T61/4186.9</f>
        <v>0.998520950121678</v>
      </c>
      <c r="V61" s="133" t="n">
        <f aca="false">Y61*I$77+Z61</f>
        <v>607.117427775469</v>
      </c>
      <c r="W61" s="134" t="n">
        <f aca="false">IF(H61&lt;70,-0.000000000001019076*H61^6+0.0000000007842754*H61^5-0.0000002399246*H61^4+0.00003731248*H61^3-0.003117267*H61^2+0.1332412*H61-2.0879,0.2)</f>
        <v>-0.208464780273437</v>
      </c>
      <c r="X61" s="132" t="n">
        <f aca="false">10^(0.00000000000001184729*H61^6-0.00000000001142543*H61^5+0.000000004391241*H61^4-0.0000009070385*H61^3+0.000123278*H61^2-0.0146406*H61+3.252853)</f>
        <v>893.965827510782</v>
      </c>
      <c r="Y61" s="134" t="n">
        <f aca="false">0.00001944507*H61^2-0.00257962*H61+0.5942045</f>
        <v>0.54186716875</v>
      </c>
      <c r="Z61" s="133" t="n">
        <f aca="false">-0.00000002425489*H61^4+0.000019129*H61^3-0.0106372*H61^2+2.056203*H61+562.017</f>
        <v>607.063241058594</v>
      </c>
    </row>
    <row r="62" customFormat="false" ht="12.75" hidden="true" customHeight="true" outlineLevel="0" collapsed="false">
      <c r="B62" s="19"/>
      <c r="C62" s="20"/>
      <c r="D62" s="122" t="n">
        <v>7</v>
      </c>
      <c r="E62" s="126" t="s">
        <v>119</v>
      </c>
      <c r="F62" s="20" t="n">
        <v>100</v>
      </c>
      <c r="G62" s="20" t="n">
        <v>0</v>
      </c>
      <c r="H62" s="127" t="n">
        <f aca="false">H61+(G$28-E$28)/20</f>
        <v>30</v>
      </c>
      <c r="I62" s="121" t="n">
        <f aca="false">LOOKUP(D$55,J$55:V$55,J62:V62)</f>
        <v>800.533571676217</v>
      </c>
      <c r="J62" s="128" t="n">
        <f aca="false">10^(-7.260519E-016*H62^6+0.000000000001235391*H62^5-0.0000000009087536*H62^4+0.0000003999549*H62^3-0.0001243168*H62^2+0.03141758*H62-0.2134969)</f>
        <v>4.23874765570028</v>
      </c>
      <c r="K62" s="72" t="n">
        <f aca="false">7.5006*J62</f>
        <v>31.7931506663455</v>
      </c>
      <c r="L62" s="129" t="n">
        <f aca="false">J62/101.325</f>
        <v>0.0418331868314856</v>
      </c>
      <c r="M62" s="72" t="n">
        <f aca="false">-0.0000125834*$H62^3+0.000257762*$H62^2-2.34139*$H62+2500.34</f>
        <v>2429.990534</v>
      </c>
      <c r="N62" s="72" t="n">
        <f aca="false">M62/4.1869</f>
        <v>580.379405765602</v>
      </c>
      <c r="O62" s="72" t="n">
        <f aca="false">W62*I$77+X62</f>
        <v>800.533571676217</v>
      </c>
      <c r="P62" s="20" t="n">
        <f aca="false">O62/R62</f>
        <v>0.804006147829022</v>
      </c>
      <c r="Q62" s="130" t="n">
        <f aca="false">-0.000000000581731*$H62^5+0.000000162828*$H62^4-0.0000160933*$H62^3+0.000435803*$H62^2-0.155545*$H62+75.6293</f>
        <v>71.0384082167</v>
      </c>
      <c r="R62" s="131" t="n">
        <f aca="false">0.00000000134466*$H62^5-0.000000467848*$H62^4+0.0000712403*$H62^3-0.008599*$H62^2+0.0660934*$H62+999.86</f>
        <v>995.680908458</v>
      </c>
      <c r="S62" s="23" t="n">
        <f aca="false">1000/R62</f>
        <v>1.00433782701397</v>
      </c>
      <c r="T62" s="132" t="n">
        <f aca="false">0.0000000006430706*H62^6-0.0000002412304*H62^5+0.00003720653*H62^4-0.003015538*H62^3+0.1433219*H62^2-3.707283*H62+4218.596</f>
        <v>4179.6918830474</v>
      </c>
      <c r="U62" s="23" t="n">
        <f aca="false">T62/4186.9</f>
        <v>0.998278411962884</v>
      </c>
      <c r="V62" s="133" t="n">
        <f aca="false">Y62*I$77+Z62</f>
        <v>614.6798781854</v>
      </c>
      <c r="W62" s="134" t="n">
        <f aca="false">IF(H62&lt;70,-0.000000000001019076*H62^6+0.0000000007842754*H62^5-0.0000002399246*H62^4+0.00003731248*H62^3-0.003117267*H62^2+0.1332412*H62-2.0879,0.2)</f>
        <v>-0.064791280184</v>
      </c>
      <c r="X62" s="132" t="n">
        <f aca="false">10^(0.00000000000001184729*H62^6-0.00000000001142543*H62^5+0.000000004391241*H62^4-0.0000009070385*H62^3+0.000123278*H62^2-0.0146406*H62+3.252853)</f>
        <v>800.540050804236</v>
      </c>
      <c r="Y62" s="134" t="n">
        <f aca="false">0.00001944507*H62^2-0.00257962*H62+0.5942045</f>
        <v>0.534316463</v>
      </c>
      <c r="Z62" s="133" t="n">
        <f aca="false">-0.00000002425489*H62^4+0.000019129*H62^3-0.0106372*H62^2+2.056203*H62+562.017</f>
        <v>614.6264465391</v>
      </c>
    </row>
    <row r="63" customFormat="false" ht="12.75" hidden="true" customHeight="true" outlineLevel="0" collapsed="false">
      <c r="B63" s="19"/>
      <c r="C63" s="20"/>
      <c r="D63" s="122" t="n">
        <v>8</v>
      </c>
      <c r="E63" s="126" t="s">
        <v>120</v>
      </c>
      <c r="F63" s="20" t="n">
        <v>100</v>
      </c>
      <c r="G63" s="121" t="n">
        <v>0</v>
      </c>
      <c r="H63" s="127" t="n">
        <f aca="false">H62+(G$28-E$28)/20</f>
        <v>35</v>
      </c>
      <c r="I63" s="121" t="n">
        <f aca="false">LOOKUP(D$55,J$55:V$55,J63:V63)</f>
        <v>722.057420792434</v>
      </c>
      <c r="J63" s="128" t="n">
        <f aca="false">10^(-7.260519E-016*H63^6+0.000000000001235391*H63^5-0.0000000009087536*H63^4+0.0000003999549*H63^3-0.0001243168*H63^2+0.03141758*H63-0.2134969)</f>
        <v>5.61924850025251</v>
      </c>
      <c r="K63" s="72" t="n">
        <f aca="false">7.5006*J63</f>
        <v>42.1477353009939</v>
      </c>
      <c r="L63" s="129" t="n">
        <f aca="false">J63/101.325</f>
        <v>0.0554576708635826</v>
      </c>
      <c r="M63" s="72" t="n">
        <f aca="false">-0.0000125834*$H63^3+0.000257762*$H63^2-2.34139*$H63+2500.34</f>
        <v>2418.167595175</v>
      </c>
      <c r="N63" s="72" t="n">
        <f aca="false">M63/4.1869</f>
        <v>577.55561278631</v>
      </c>
      <c r="O63" s="72" t="n">
        <f aca="false">W63*I$77+X63</f>
        <v>722.057420792434</v>
      </c>
      <c r="P63" s="20" t="n">
        <f aca="false">O63/R63</f>
        <v>0.726370257618961</v>
      </c>
      <c r="Q63" s="130" t="n">
        <f aca="false">-0.000000000581731*$H63^5+0.000000162828*$H63^4-0.0000160933*$H63^3+0.000435803*$H63^2-0.155545*$H63+75.6293</f>
        <v>70.2428736021344</v>
      </c>
      <c r="R63" s="131" t="n">
        <f aca="false">0.00000000134466*$H63^5-0.000000467848*$H63^4+0.0000712403*$H63^3-0.008599*$H63^2+0.0660934*$H63+999.86</f>
        <v>994.062481521938</v>
      </c>
      <c r="S63" s="23" t="n">
        <f aca="false">1000/R63</f>
        <v>1.00597298317604</v>
      </c>
      <c r="T63" s="132" t="n">
        <f aca="false">0.0000000006430706*H63^6-0.0000002412304*H63^5+0.00003720653*H63^4-0.003015538*H63^3+0.1433219*H63^2-3.707283*H63+4218.596</f>
        <v>4179.46454149468</v>
      </c>
      <c r="U63" s="23" t="n">
        <f aca="false">T63/4186.9</f>
        <v>0.998224113662776</v>
      </c>
      <c r="V63" s="133" t="n">
        <f aca="false">Y63*I$77+Z63</f>
        <v>621.790067181769</v>
      </c>
      <c r="W63" s="134" t="n">
        <f aca="false">IF(H63&lt;70,-0.000000000001019076*H63^6+0.0000000007842754*H63^5-0.0000002399246*H63^4+0.00003731248*H63^3-0.003117267*H63^2+0.1332412*H63-2.0879,0.2)</f>
        <v>0.0359439342693126</v>
      </c>
      <c r="X63" s="132" t="n">
        <f aca="false">10^(0.00000000000001184729*H63^6-0.00000000001142543*H63^5+0.000000004391241*H63^4-0.0000009070385*H63^3+0.000123278*H63^2-0.0146406*H63+3.252853)</f>
        <v>722.053826399007</v>
      </c>
      <c r="Y63" s="134" t="n">
        <f aca="false">0.00001944507*H63^2-0.00257962*H63+0.5942045</f>
        <v>0.52773801075</v>
      </c>
      <c r="Z63" s="133" t="n">
        <f aca="false">-0.00000002425489*H63^4+0.000019129*H63^3-0.0106372*H63^2+2.056203*H63+562.017</f>
        <v>621.737293380694</v>
      </c>
    </row>
    <row r="64" customFormat="false" ht="12.75" hidden="true" customHeight="true" outlineLevel="0" collapsed="false">
      <c r="B64" s="19"/>
      <c r="C64" s="20"/>
      <c r="D64" s="122" t="n">
        <v>9</v>
      </c>
      <c r="E64" s="126" t="s">
        <v>121</v>
      </c>
      <c r="F64" s="20" t="n">
        <v>100</v>
      </c>
      <c r="G64" s="121" t="n">
        <v>0</v>
      </c>
      <c r="H64" s="127" t="n">
        <f aca="false">H63+(G$28-E$28)/20</f>
        <v>40</v>
      </c>
      <c r="I64" s="121" t="n">
        <f aca="false">LOOKUP(D$55,J$55:V$55,J64:V64)</f>
        <v>655.466302354548</v>
      </c>
      <c r="J64" s="128" t="n">
        <f aca="false">10^(-7.260519E-016*H64^6+0.000000000001235391*H64^5-0.0000000009087536*H64^4+0.0000003999549*H64^3-0.0001243168*H64^2+0.03141758*H64-0.2134969)</f>
        <v>7.3738390594655</v>
      </c>
      <c r="K64" s="72" t="n">
        <f aca="false">7.5006*J64</f>
        <v>55.3082172494269</v>
      </c>
      <c r="L64" s="129" t="n">
        <f aca="false">J64/101.325</f>
        <v>0.0727741333280582</v>
      </c>
      <c r="M64" s="72" t="n">
        <f aca="false">-0.0000125834*$H64^3+0.000257762*$H64^2-2.34139*$H64+2500.34</f>
        <v>2406.2914816</v>
      </c>
      <c r="N64" s="72" t="n">
        <f aca="false">M64/4.1869</f>
        <v>574.719119539516</v>
      </c>
      <c r="O64" s="72" t="n">
        <f aca="false">W64*I$77+X64</f>
        <v>655.466302354548</v>
      </c>
      <c r="P64" s="20" t="n">
        <f aca="false">O64/R64</f>
        <v>0.660589359450941</v>
      </c>
      <c r="Q64" s="130" t="n">
        <f aca="false">-0.000000000581731*$H64^5+0.000000162828*$H64^4-0.0000160933*$H64^3+0.000435803*$H64^2-0.155545*$H64+75.6293</f>
        <v>69.4320840256</v>
      </c>
      <c r="R64" s="131" t="n">
        <f aca="false">0.00000000134466*$H64^5-0.000000467848*$H64^4+0.0000712403*$H64^3-0.008599*$H64^2+0.0660934*$H64+999.86</f>
        <v>992.244717504</v>
      </c>
      <c r="S64" s="23" t="n">
        <f aca="false">1000/R64</f>
        <v>1.00781589698508</v>
      </c>
      <c r="T64" s="132" t="n">
        <f aca="false">0.0000000006430706*H64^6-0.0000002412304*H64^5+0.00003720653*H64^4-0.003015538*H64^3+0.1433219*H64^2-3.707283*H64+4218.596</f>
        <v>4179.8060290176</v>
      </c>
      <c r="U64" s="23" t="n">
        <f aca="false">T64/4186.9</f>
        <v>0.998305674608326</v>
      </c>
      <c r="V64" s="133" t="n">
        <f aca="false">Y64*I$77+Z64</f>
        <v>628.4599766628</v>
      </c>
      <c r="W64" s="134" t="n">
        <f aca="false">IF(H64&lt;70,-0.000000000001019076*H64^6+0.0000000007842754*H64^5-0.0000002399246*H64^4+0.00003731248*H64^3-0.003117267*H64^2+0.1332412*H64-2.0879,0.2)</f>
        <v>0.104048209664</v>
      </c>
      <c r="X64" s="132" t="n">
        <f aca="false">10^(0.00000000000001184729*H64^6-0.00000000001142543*H64^5+0.000000004391241*H64^4-0.0000009070385*H64^3+0.000123278*H64^2-0.0146406*H64+3.252853)</f>
        <v>655.455897533581</v>
      </c>
      <c r="Y64" s="134" t="n">
        <f aca="false">0.00001944507*H64^2-0.00257962*H64+0.5942045</f>
        <v>0.522131812</v>
      </c>
      <c r="Z64" s="133" t="n">
        <f aca="false">-0.00000002425489*H64^4+0.000019129*H64^3-0.0106372*H64^2+2.056203*H64+562.017</f>
        <v>628.4077634816</v>
      </c>
    </row>
    <row r="65" customFormat="false" ht="12.75" hidden="true" customHeight="true" outlineLevel="0" collapsed="false">
      <c r="B65" s="19"/>
      <c r="C65" s="20"/>
      <c r="D65" s="122" t="n">
        <v>10</v>
      </c>
      <c r="E65" s="126" t="s">
        <v>122</v>
      </c>
      <c r="F65" s="20" t="n">
        <v>100</v>
      </c>
      <c r="G65" s="20" t="n">
        <v>0</v>
      </c>
      <c r="H65" s="127" t="n">
        <f aca="false">H64+(G$28-E$28)/20</f>
        <v>45</v>
      </c>
      <c r="I65" s="121" t="n">
        <f aca="false">LOOKUP(D$55,J$55:V$55,J65:V65)</f>
        <v>598.435990360404</v>
      </c>
      <c r="J65" s="128" t="n">
        <f aca="false">10^(-7.260519E-016*H65^6+0.000000000001235391*H65^5-0.0000000009087536*H65^4+0.0000003999549*H65^3-0.0001243168*H65^2+0.03141758*H65-0.2134969)</f>
        <v>9.58283582845959</v>
      </c>
      <c r="K65" s="72" t="n">
        <f aca="false">7.5006*J65</f>
        <v>71.877018414944</v>
      </c>
      <c r="L65" s="129" t="n">
        <f aca="false">J65/101.325</f>
        <v>0.0945752364022658</v>
      </c>
      <c r="M65" s="72" t="n">
        <f aca="false">-0.0000125834*$H65^3+0.000257762*$H65^2-2.34139*$H65+2500.34</f>
        <v>2394.352755725</v>
      </c>
      <c r="N65" s="72" t="n">
        <f aca="false">M65/4.1869</f>
        <v>571.867671958967</v>
      </c>
      <c r="O65" s="72" t="n">
        <f aca="false">W65*I$77+X65</f>
        <v>598.435990360404</v>
      </c>
      <c r="P65" s="20" t="n">
        <f aca="false">O65/R65</f>
        <v>0.604332670472213</v>
      </c>
      <c r="Q65" s="130" t="n">
        <f aca="false">-0.000000000581731*$H65^5+0.000000162828*$H65^4-0.0000160933*$H65^3+0.000435803*$H65^2-0.155545*$H65+75.6293</f>
        <v>68.6061249493156</v>
      </c>
      <c r="R65" s="131" t="n">
        <f aca="false">0.00000000134466*$H65^5-0.000000467848*$H65^4+0.0000712403*$H65^3-0.008599*$H65^2+0.0660934*$H65+999.86</f>
        <v>990.242658721063</v>
      </c>
      <c r="S65" s="23" t="n">
        <f aca="false">1000/R65</f>
        <v>1.0098534850958</v>
      </c>
      <c r="T65" s="132" t="n">
        <f aca="false">0.0000000006430706*H65^6-0.0000002412304*H65^5+0.00003720653*H65^4-0.003015538*H65^3+0.1433219*H65^2-3.707283*H65+4218.596</f>
        <v>4180.60035346898</v>
      </c>
      <c r="U65" s="23" t="n">
        <f aca="false">T65/4186.9</f>
        <v>0.998495391212825</v>
      </c>
      <c r="V65" s="133" t="n">
        <f aca="false">Y65*I$77+Z65</f>
        <v>634.701224703369</v>
      </c>
      <c r="W65" s="134" t="n">
        <f aca="false">IF(H65&lt;70,-0.000000000001019076*H65^6+0.0000000007842754*H65^5-0.0000002399246*H65^4+0.00003731248*H65^3-0.003117267*H65^2+0.1332412*H65-2.0879,0.2)</f>
        <v>0.148005952912563</v>
      </c>
      <c r="X65" s="132" t="n">
        <f aca="false">10^(0.00000000000001184729*H65^6-0.00000000001142543*H65^5+0.000000004391241*H65^4-0.0000009070385*H65^3+0.000123278*H65^2-0.0146406*H65+3.252853)</f>
        <v>598.421189765113</v>
      </c>
      <c r="Y65" s="134" t="n">
        <f aca="false">0.00001944507*H65^2-0.00257962*H65+0.5942045</f>
        <v>0.51749786675</v>
      </c>
      <c r="Z65" s="133" t="n">
        <f aca="false">-0.00000002425489*H65^4+0.000019129*H65^3-0.0106372*H65^2+2.056203*H65+562.017</f>
        <v>634.649474916694</v>
      </c>
    </row>
    <row r="66" customFormat="false" ht="12.75" hidden="true" customHeight="true" outlineLevel="0" collapsed="false">
      <c r="B66" s="19"/>
      <c r="C66" s="20"/>
      <c r="D66" s="122" t="n">
        <v>11</v>
      </c>
      <c r="E66" s="126" t="s">
        <v>123</v>
      </c>
      <c r="F66" s="20" t="n">
        <v>100</v>
      </c>
      <c r="G66" s="121" t="n">
        <v>0</v>
      </c>
      <c r="H66" s="127" t="n">
        <f aca="false">H65+(G$28-E$28)/20</f>
        <v>50</v>
      </c>
      <c r="I66" s="121" t="n">
        <f aca="false">LOOKUP(D$55,J$55:V$55,J66:V66)</f>
        <v>549.176475333023</v>
      </c>
      <c r="J66" s="128" t="n">
        <f aca="false">10^(-7.260519E-016*H66^6+0.000000000001235391*H66^5-0.0000000009087536*H66^4+0.0000003999549*H66^3-0.0001243168*H66^2+0.03141758*H66-0.2134969)</f>
        <v>12.3389858907441</v>
      </c>
      <c r="K66" s="72" t="n">
        <f aca="false">7.5006*J66</f>
        <v>92.5497975721155</v>
      </c>
      <c r="L66" s="129" t="n">
        <f aca="false">J66/101.325</f>
        <v>0.12177632263256</v>
      </c>
      <c r="M66" s="72" t="n">
        <f aca="false">-0.0000125834*$H66^3+0.000257762*$H66^2-2.34139*$H66+2500.34</f>
        <v>2382.34198</v>
      </c>
      <c r="N66" s="72" t="n">
        <f aca="false">M66/4.1869</f>
        <v>568.999015978409</v>
      </c>
      <c r="O66" s="72" t="n">
        <f aca="false">W66*I$77+X66</f>
        <v>549.176475333023</v>
      </c>
      <c r="P66" s="20" t="n">
        <f aca="false">O66/R66</f>
        <v>0.555808176317621</v>
      </c>
      <c r="Q66" s="130" t="n">
        <f aca="false">-0.000000000581731*$H66^5+0.000000162828*$H66^4-0.0000160933*$H66^3+0.000435803*$H66^2-0.155545*$H66+75.6293</f>
        <v>67.7657790625</v>
      </c>
      <c r="R66" s="131" t="n">
        <f aca="false">0.00000000134466*$H66^5-0.000000467848*$H66^4+0.0000712403*$H66^3-0.008599*$H66^2+0.0660934*$H66+999.86</f>
        <v>988.06836375</v>
      </c>
      <c r="S66" s="23" t="n">
        <f aca="false">1000/R66</f>
        <v>1.01207571934063</v>
      </c>
      <c r="T66" s="132" t="n">
        <f aca="false">0.0000000006430706*H66^6-0.0000002412304*H66^5+0.00003720653*H66^4-0.003015538*H66^3+0.1433219*H66^2-3.707283*H66+4218.596</f>
        <v>4181.798640625</v>
      </c>
      <c r="U66" s="23" t="n">
        <f aca="false">T66/4186.9</f>
        <v>0.998781590347274</v>
      </c>
      <c r="V66" s="133" t="n">
        <f aca="false">Y66*I$77+Z66</f>
        <v>640.525065555</v>
      </c>
      <c r="W66" s="134" t="n">
        <f aca="false">IF(H66&lt;70,-0.000000000001019076*H66^6+0.0000000007842754*H66^5-0.0000002399246*H66^4+0.00003731248*H66^3-0.003117267*H66^2+0.1332412*H66-2.0879,0.2)</f>
        <v>0.174686750000001</v>
      </c>
      <c r="X66" s="132" t="n">
        <f aca="false">10^(0.00000000000001184729*H66^6-0.00000000001142543*H66^5+0.000000004391241*H66^4-0.0000009070385*H66^3+0.000123278*H66^2-0.0146406*H66+3.252853)</f>
        <v>549.159006658023</v>
      </c>
      <c r="Y66" s="134" t="n">
        <f aca="false">0.00001944507*H66^2-0.00257962*H66+0.5942045</f>
        <v>0.513836175</v>
      </c>
      <c r="Z66" s="133" t="n">
        <f aca="false">-0.00000002425489*H66^4+0.000019129*H66^3-0.0106372*H66^2+2.056203*H66+562.017</f>
        <v>640.4736819375</v>
      </c>
    </row>
    <row r="67" customFormat="false" ht="12.75" hidden="true" customHeight="true" outlineLevel="0" collapsed="false">
      <c r="B67" s="19"/>
      <c r="C67" s="20"/>
      <c r="D67" s="122" t="n">
        <v>12</v>
      </c>
      <c r="E67" s="126" t="s">
        <v>124</v>
      </c>
      <c r="F67" s="20" t="n">
        <v>100</v>
      </c>
      <c r="G67" s="121" t="n">
        <v>0</v>
      </c>
      <c r="H67" s="127" t="n">
        <f aca="false">H66+(G$28-E$28)/20</f>
        <v>55</v>
      </c>
      <c r="I67" s="121" t="n">
        <f aca="false">LOOKUP(D$55,J$55:V$55,J67:V67)</f>
        <v>506.295396324008</v>
      </c>
      <c r="J67" s="128" t="n">
        <f aca="false">10^(-7.260519E-016*H67^6+0.000000000001235391*H67^5-0.0000000009087536*H67^4+0.0000003999549*H67^3-0.0001243168*H67^2+0.03141758*H67-0.2134969)</f>
        <v>15.7485353088</v>
      </c>
      <c r="K67" s="72" t="n">
        <f aca="false">7.5006*J67</f>
        <v>118.123463937185</v>
      </c>
      <c r="L67" s="129" t="n">
        <f aca="false">J67/101.325</f>
        <v>0.155425959129534</v>
      </c>
      <c r="M67" s="72" t="n">
        <f aca="false">-0.0000125834*$H67^3+0.000257762*$H67^2-2.34139*$H67+2500.34</f>
        <v>2370.249716875</v>
      </c>
      <c r="N67" s="72" t="n">
        <f aca="false">M67/4.1869</f>
        <v>566.110897531587</v>
      </c>
      <c r="O67" s="72" t="n">
        <f aca="false">W67*I$77+X67</f>
        <v>506.295396324008</v>
      </c>
      <c r="P67" s="20" t="n">
        <f aca="false">O67/R67</f>
        <v>0.513624086974759</v>
      </c>
      <c r="Q67" s="130" t="n">
        <f aca="false">-0.000000000581731*$H67^5+0.000000162828*$H67^4-0.0000160933*$H67^3+0.000435803*$H67^2-0.155545*$H67+75.6293</f>
        <v>66.9123081322469</v>
      </c>
      <c r="R67" s="131" t="n">
        <f aca="false">0.00000000134466*$H67^5-0.000000467848*$H67^4+0.0000712403*$H67^3-0.008599*$H67^2+0.0660934*$H67+999.86</f>
        <v>985.731411675188</v>
      </c>
      <c r="S67" s="23" t="n">
        <f aca="false">1000/R67</f>
        <v>1.01447512796672</v>
      </c>
      <c r="T67" s="132" t="n">
        <f aca="false">0.0000000006430706*H67^6-0.0000002412304*H67^5+0.00003720653*H67^4-0.003015538*H67^3+0.1433219*H67^2-3.707283*H67+4218.596</f>
        <v>4183.39016641135</v>
      </c>
      <c r="U67" s="23" t="n">
        <f aca="false">T67/4186.9</f>
        <v>0.999161710671703</v>
      </c>
      <c r="V67" s="133" t="n">
        <f aca="false">Y67*I$77+Z67</f>
        <v>645.942389645869</v>
      </c>
      <c r="W67" s="134" t="n">
        <f aca="false">IF(H67&lt;70,-0.000000000001019076*H67^6+0.0000000007842754*H67^5-0.0000002399246*H67^4+0.00003731248*H67^3-0.003117267*H67^2+0.1332412*H67-2.0879,0.2)</f>
        <v>0.189542020116312</v>
      </c>
      <c r="X67" s="132" t="n">
        <f aca="false">10^(0.00000000000001184729*H67^6-0.00000000001142543*H67^5+0.000000004391241*H67^4-0.0000009070385*H67^3+0.000123278*H67^2-0.0146406*H67+3.252853)</f>
        <v>506.276442121996</v>
      </c>
      <c r="Y67" s="134" t="n">
        <f aca="false">0.00001944507*H67^2-0.00257962*H67+0.5942045</f>
        <v>0.51114673675</v>
      </c>
      <c r="Z67" s="133" t="n">
        <f aca="false">-0.00000002425489*H67^4+0.000019129*H67^3-0.0106372*H67^2+2.056203*H67+562.017</f>
        <v>645.891274972194</v>
      </c>
    </row>
    <row r="68" customFormat="false" ht="12.75" hidden="true" customHeight="true" outlineLevel="0" collapsed="false">
      <c r="B68" s="19"/>
      <c r="C68" s="20"/>
      <c r="D68" s="122" t="n">
        <v>13</v>
      </c>
      <c r="E68" s="126" t="s">
        <v>125</v>
      </c>
      <c r="F68" s="20" t="n">
        <f aca="false">V78</f>
        <v>100</v>
      </c>
      <c r="G68" s="121" t="n">
        <v>1</v>
      </c>
      <c r="H68" s="127" t="n">
        <f aca="false">H67+(G$28-E$28)/20</f>
        <v>60</v>
      </c>
      <c r="I68" s="121" t="n">
        <f aca="false">LOOKUP(D$55,J$55:V$55,J68:V68)</f>
        <v>468.699548336753</v>
      </c>
      <c r="J68" s="128" t="n">
        <f aca="false">10^(-7.260519E-016*H68^6+0.000000000001235391*H68^5-0.0000000009087536*H68^4+0.0000003999549*H68^3-0.0001243168*H68^2+0.03141758*H68-0.2134969)</f>
        <v>19.9322808163158</v>
      </c>
      <c r="K68" s="72" t="n">
        <f aca="false">7.5006*J68</f>
        <v>149.504065490858</v>
      </c>
      <c r="L68" s="129" t="n">
        <f aca="false">J68/101.325</f>
        <v>0.196716316963393</v>
      </c>
      <c r="M68" s="72" t="n">
        <f aca="false">-0.0000125834*$H68^3+0.000257762*$H68^2-2.34139*$H68+2500.34</f>
        <v>2358.0665288</v>
      </c>
      <c r="N68" s="72" t="n">
        <f aca="false">M68/4.1869</f>
        <v>563.201062552246</v>
      </c>
      <c r="O68" s="72" t="n">
        <f aca="false">W68*I$77+X68</f>
        <v>468.699548336753</v>
      </c>
      <c r="P68" s="20" t="n">
        <f aca="false">O68/R68</f>
        <v>0.476689141338773</v>
      </c>
      <c r="Q68" s="130" t="n">
        <f aca="false">-0.000000000581731*$H68^5+0.000000162828*$H68^4-0.0000160933*$H68^3+0.000435803*$H68^2-0.155545*$H68+75.6293</f>
        <v>66.0472348544</v>
      </c>
      <c r="R68" s="131" t="n">
        <f aca="false">0.00000000134466*$H68^5-0.000000467848*$H68^4+0.0000712403*$H68^3-0.008599*$H68^2+0.0660934*$H68+999.86</f>
        <v>983.239406336</v>
      </c>
      <c r="S68" s="23" t="n">
        <f aca="false">1000/R68</f>
        <v>1.01704629976788</v>
      </c>
      <c r="T68" s="132" t="n">
        <f aca="false">0.0000000006430706*H68^6-0.0000002412304*H68^5+0.00003720653*H68^4-0.003015538*H68^3+0.1433219*H68^2-3.707283*H68+4218.596</f>
        <v>4185.3806236736</v>
      </c>
      <c r="U68" s="23" t="n">
        <f aca="false">T68/4186.9</f>
        <v>0.999637111866441</v>
      </c>
      <c r="V68" s="133" t="n">
        <f aca="false">Y68*I$77+Z68</f>
        <v>650.9637235808</v>
      </c>
      <c r="W68" s="134" t="n">
        <f aca="false">IF(H68&lt;70,-0.000000000001019076*H68^6+0.0000000007842754*H68^5-0.0000002399246*H68^4+0.00003731248*H68^3-0.003117267*H68^2+0.1332412*H68-2.0879,0.2)</f>
        <v>0.196790205183999</v>
      </c>
      <c r="X68" s="132" t="n">
        <f aca="false">10^(0.00000000000001184729*H68^6-0.00000000001142543*H68^5+0.000000004391241*H68^4-0.0000009070385*H68^3+0.000123278*H68^2-0.0146406*H68+3.252853)</f>
        <v>468.679869316234</v>
      </c>
      <c r="Y68" s="134" t="n">
        <f aca="false">0.00001944507*H68^2-0.00257962*H68+0.5942045</f>
        <v>0.509429552</v>
      </c>
      <c r="Z68" s="133" t="n">
        <f aca="false">-0.00000002425489*H68^4+0.000019129*H68^3-0.0106372*H68^2+2.056203*H68+562.017</f>
        <v>650.9127806256</v>
      </c>
    </row>
    <row r="69" customFormat="false" ht="12.75" hidden="true" customHeight="true" outlineLevel="0" collapsed="false">
      <c r="B69" s="19"/>
      <c r="C69" s="20"/>
      <c r="D69" s="122" t="n">
        <v>14</v>
      </c>
      <c r="E69" s="20"/>
      <c r="F69" s="20"/>
      <c r="G69" s="121"/>
      <c r="H69" s="127" t="n">
        <f aca="false">H68+(G$28-E$28)/20</f>
        <v>65</v>
      </c>
      <c r="I69" s="121" t="n">
        <f aca="false">LOOKUP(D$55,J$55:V$55,J69:V69)</f>
        <v>435.522996590896</v>
      </c>
      <c r="J69" s="128" t="n">
        <f aca="false">10^(-7.260519E-016*H69^6+0.000000000001235391*H69^5-0.0000000009087536*H69^4+0.0000003999549*H69^3-0.0001243168*H69^2+0.03141758*H69-0.2134969)</f>
        <v>25.0265952115597</v>
      </c>
      <c r="K69" s="72" t="n">
        <f aca="false">7.5006*J69</f>
        <v>187.714480043825</v>
      </c>
      <c r="L69" s="129" t="n">
        <f aca="false">J69/101.325</f>
        <v>0.246993291009718</v>
      </c>
      <c r="M69" s="72" t="n">
        <f aca="false">-0.0000125834*$H69^3+0.000257762*$H69^2-2.34139*$H69+2500.34</f>
        <v>2345.782978225</v>
      </c>
      <c r="N69" s="72" t="n">
        <f aca="false">M69/4.1869</f>
        <v>560.267256974134</v>
      </c>
      <c r="O69" s="72" t="n">
        <f aca="false">W69*I$77+X69</f>
        <v>435.522996590896</v>
      </c>
      <c r="P69" s="20" t="n">
        <f aca="false">O69/R69</f>
        <v>0.444139987179891</v>
      </c>
      <c r="Q69" s="130" t="n">
        <f aca="false">-0.000000000581731*$H69^5+0.000000162828*$H69^4-0.0000160933*$H69^3+0.000435803*$H69^2-0.155545*$H69+75.6293</f>
        <v>65.1721247044281</v>
      </c>
      <c r="R69" s="131" t="n">
        <f aca="false">0.00000000134466*$H69^5-0.000000467848*$H69^4+0.0000712403*$H69^3-0.008599*$H69^2+0.0660934*$H69+999.86</f>
        <v>980.598480574313</v>
      </c>
      <c r="S69" s="23" t="n">
        <f aca="false">1000/R69</f>
        <v>1.01978538597605</v>
      </c>
      <c r="T69" s="132" t="n">
        <f aca="false">0.0000000006430706*H69^6-0.0000002412304*H69^5+0.00003720653*H69^4-0.003015538*H69^3+0.1433219*H69^2-3.707283*H69+4218.596</f>
        <v>4187.7776234918</v>
      </c>
      <c r="U69" s="23" t="n">
        <f aca="false">T69/4186.9</f>
        <v>1.00020961176331</v>
      </c>
      <c r="V69" s="133" t="n">
        <f aca="false">Y69*I$77+Z69</f>
        <v>655.599230141269</v>
      </c>
      <c r="W69" s="134" t="n">
        <f aca="false">IF(H69&lt;70,-0.000000000001019076*H69^6+0.0000000007842754*H69^5-0.0000002399246*H69^4+0.00003731248*H69^3-0.003117267*H69^2+0.1332412*H69-2.0879,0.2)</f>
        <v>0.199590494780563</v>
      </c>
      <c r="X69" s="132" t="n">
        <f aca="false">10^(0.00000000000001184729*H69^6-0.00000000001142543*H69^5+0.000000004391241*H69^4-0.0000009070385*H69^3+0.000123278*H69^2-0.0146406*H69+3.252853)</f>
        <v>435.503037541418</v>
      </c>
      <c r="Y69" s="134" t="n">
        <f aca="false">0.00001944507*H69^2-0.00257962*H69+0.5942045</f>
        <v>0.50868462075</v>
      </c>
      <c r="Z69" s="133" t="n">
        <f aca="false">-0.00000002425489*H69^4+0.000019129*H69^3-0.0106372*H69^2+2.056203*H69+562.017</f>
        <v>655.548361679194</v>
      </c>
    </row>
    <row r="70" customFormat="false" ht="12.75" hidden="true" customHeight="true" outlineLevel="0" collapsed="false">
      <c r="B70" s="19"/>
      <c r="C70" s="20"/>
      <c r="D70" s="122" t="n">
        <v>15</v>
      </c>
      <c r="E70" s="20"/>
      <c r="F70" s="20"/>
      <c r="G70" s="121"/>
      <c r="H70" s="127" t="n">
        <f aca="false">H69+(G$28-E$28)/20</f>
        <v>70</v>
      </c>
      <c r="I70" s="121" t="n">
        <f aca="false">LOOKUP(D$55,J$55:V$55,J70:V70)</f>
        <v>406.073999521857</v>
      </c>
      <c r="J70" s="128" t="n">
        <f aca="false">10^(-7.260519E-016*H70^6+0.000000000001235391*H70^5-0.0000000009087536*H70^4+0.0000003999549*H70^3-0.0001243168*H70^2+0.03141758*H70-0.2134969)</f>
        <v>31.1844177117298</v>
      </c>
      <c r="K70" s="72" t="n">
        <f aca="false">7.5006*J70</f>
        <v>233.901843488601</v>
      </c>
      <c r="L70" s="129" t="n">
        <f aca="false">J70/101.325</f>
        <v>0.307766273986971</v>
      </c>
      <c r="M70" s="72" t="n">
        <f aca="false">-0.0000125834*$H70^3+0.000257762*$H70^2-2.34139*$H70+2500.34</f>
        <v>2333.3896276</v>
      </c>
      <c r="N70" s="72" t="n">
        <f aca="false">M70/4.1869</f>
        <v>557.307226730994</v>
      </c>
      <c r="O70" s="72" t="n">
        <f aca="false">W70*I$77+X70</f>
        <v>406.073999521857</v>
      </c>
      <c r="P70" s="20" t="n">
        <f aca="false">O70/R70</f>
        <v>0.415287654277008</v>
      </c>
      <c r="Q70" s="130" t="n">
        <f aca="false">-0.000000000581731*$H70^5+0.000000162828*$H70^4-0.0000160933*$H70^3+0.000435803*$H70^2-0.155545*$H70+75.6293</f>
        <v>64.2883677883</v>
      </c>
      <c r="R70" s="131" t="n">
        <f aca="false">0.00000000134466*$H70^5-0.000000467848*$H70^4+0.0000712403*$H70^3-0.008599*$H70^2+0.0660934*$H70+999.86</f>
        <v>977.813800482</v>
      </c>
      <c r="S70" s="23" t="n">
        <f aca="false">1000/R70</f>
        <v>1.02268959540872</v>
      </c>
      <c r="T70" s="132" t="n">
        <f aca="false">0.0000000006430706*H70^6-0.0000002412304*H70^5+0.00003720653*H70^4-0.003015538*H70^3+0.1433219*H70^2-3.707283*H70+4218.596</f>
        <v>4190.5834310394</v>
      </c>
      <c r="U70" s="23" t="n">
        <f aca="false">T70/4186.9</f>
        <v>1.00087975137677</v>
      </c>
      <c r="V70" s="133" t="n">
        <f aca="false">Y70*I$77+Z70</f>
        <v>659.8587082854</v>
      </c>
      <c r="W70" s="134" t="n">
        <f aca="false">IF(H70&lt;70,-0.000000000001019076*H70^6+0.0000000007842754*H70^5-0.0000002399246*H70^4+0.00003731248*H70^3-0.003117267*H70^2+0.1332412*H70-2.0879,0.2)</f>
        <v>0.2</v>
      </c>
      <c r="X70" s="132" t="n">
        <f aca="false">10^(0.00000000000001184729*H70^6-0.00000000001142543*H70^5+0.000000004391241*H70^4-0.0000009070385*H70^3+0.000123278*H70^2-0.0146406*H70+3.252853)</f>
        <v>406.053999521857</v>
      </c>
      <c r="Y70" s="134" t="n">
        <f aca="false">0.00001944507*H70^2-0.00257962*H70+0.5942045</f>
        <v>0.508911943</v>
      </c>
      <c r="Z70" s="133" t="n">
        <f aca="false">-0.00000002425489*H70^4+0.000019129*H70^3-0.0106372*H70^2+2.056203*H70+562.017</f>
        <v>659.8078170911</v>
      </c>
    </row>
    <row r="71" customFormat="false" ht="12.75" hidden="true" customHeight="true" outlineLevel="0" collapsed="false">
      <c r="B71" s="19"/>
      <c r="C71" s="20"/>
      <c r="D71" s="122" t="n">
        <v>16</v>
      </c>
      <c r="E71" s="20"/>
      <c r="F71" s="20"/>
      <c r="G71" s="121"/>
      <c r="H71" s="127" t="n">
        <f aca="false">H70+(G$28-E$28)/20</f>
        <v>75</v>
      </c>
      <c r="I71" s="121" t="n">
        <f aca="false">LOOKUP(D$55,J$55:V$55,J71:V71)</f>
        <v>379.795526690691</v>
      </c>
      <c r="J71" s="128" t="n">
        <f aca="false">10^(-7.260519E-016*H71^6+0.000000000001235391*H71^5-0.0000000009087536*H71^4+0.0000003999549*H71^3-0.0001243168*H71^2+0.03141758*H71-0.2134969)</f>
        <v>38.5762014227124</v>
      </c>
      <c r="K71" s="72" t="n">
        <f aca="false">7.5006*J71</f>
        <v>289.344656391196</v>
      </c>
      <c r="L71" s="129" t="n">
        <f aca="false">J71/101.325</f>
        <v>0.380717507255982</v>
      </c>
      <c r="M71" s="72" t="n">
        <f aca="false">-0.0000125834*$H71^3+0.000257762*$H71^2-2.34139*$H71+2500.34</f>
        <v>2320.877039375</v>
      </c>
      <c r="N71" s="72" t="n">
        <f aca="false">M71/4.1869</f>
        <v>554.318717756574</v>
      </c>
      <c r="O71" s="72" t="n">
        <f aca="false">W71*I$77+X71</f>
        <v>379.795526690691</v>
      </c>
      <c r="P71" s="20" t="n">
        <f aca="false">O71/R71</f>
        <v>0.38957779806666</v>
      </c>
      <c r="Q71" s="130" t="n">
        <f aca="false">-0.000000000581731*$H71^5+0.000000162828*$H71^4-0.0000160933*$H71^3+0.000435803*$H71^2-0.155545*$H71+75.6293</f>
        <v>63.3969606933594</v>
      </c>
      <c r="R71" s="131" t="n">
        <f aca="false">0.00000000134466*$H71^5-0.000000467848*$H71^4+0.0000712403*$H71^3-0.008599*$H71^2+0.0660934*$H71+999.86</f>
        <v>974.890069648438</v>
      </c>
      <c r="S71" s="23" t="n">
        <f aca="false">1000/R71</f>
        <v>1.02575667876135</v>
      </c>
      <c r="T71" s="132" t="n">
        <f aca="false">0.0000000006430706*H71^6-0.0000002412304*H71^5+0.00003720653*H71^4-0.003015538*H71^3+0.1433219*H71^2-3.707283*H71+4218.596</f>
        <v>4193.79493598633</v>
      </c>
      <c r="U71" s="23" t="n">
        <f aca="false">T71/4186.9</f>
        <v>1.00164678783499</v>
      </c>
      <c r="V71" s="133" t="n">
        <f aca="false">Y71*I$77+Z71</f>
        <v>663.751593147969</v>
      </c>
      <c r="W71" s="134" t="n">
        <f aca="false">IF(H71&lt;70,-0.000000000001019076*H71^6+0.0000000007842754*H71^5-0.0000002399246*H71^4+0.00003731248*H71^3-0.003117267*H71^2+0.1332412*H71-2.0879,0.2)</f>
        <v>0.2</v>
      </c>
      <c r="X71" s="132" t="n">
        <f aca="false">10^(0.00000000000001184729*H71^6-0.00000000001142543*H71^5+0.000000004391241*H71^4-0.0000009070385*H71^3+0.000123278*H71^2-0.0146406*H71+3.252853)</f>
        <v>379.775526690691</v>
      </c>
      <c r="Y71" s="134" t="n">
        <f aca="false">0.00001944507*H71^2-0.00257962*H71+0.5942045</f>
        <v>0.51011151875</v>
      </c>
      <c r="Z71" s="133" t="n">
        <f aca="false">-0.00000002425489*H71^4+0.000019129*H71^3-0.0106372*H71^2+2.056203*H71+562.017</f>
        <v>663.700581996094</v>
      </c>
    </row>
    <row r="72" customFormat="false" ht="12.75" hidden="true" customHeight="true" outlineLevel="0" collapsed="false">
      <c r="B72" s="19"/>
      <c r="C72" s="20"/>
      <c r="D72" s="122" t="n">
        <v>17</v>
      </c>
      <c r="E72" s="20"/>
      <c r="F72" s="20"/>
      <c r="G72" s="121"/>
      <c r="H72" s="127" t="n">
        <f aca="false">H71+(G$28-E$28)/20</f>
        <v>80</v>
      </c>
      <c r="I72" s="121" t="n">
        <f aca="false">LOOKUP(D$55,J$55:V$55,J72:V72)</f>
        <v>356.235297683609</v>
      </c>
      <c r="J72" s="128" t="n">
        <f aca="false">10^(-7.260519E-016*H72^6+0.000000000001235391*H72^5-0.0000000009087536*H72^4+0.0000003999549*H72^3-0.0001243168*H72^2+0.03141758*H72-0.2134969)</f>
        <v>47.3908109530154</v>
      </c>
      <c r="K72" s="72" t="n">
        <f aca="false">7.5006*J72</f>
        <v>355.459516634188</v>
      </c>
      <c r="L72" s="129" t="n">
        <f aca="false">J72/101.325</f>
        <v>0.46771093958071</v>
      </c>
      <c r="M72" s="72" t="n">
        <f aca="false">-0.0000125834*$H72^3+0.000257762*$H72^2-2.34139*$H72+2500.34</f>
        <v>2308.235776</v>
      </c>
      <c r="N72" s="72" t="n">
        <f aca="false">M72/4.1869</f>
        <v>551.299475984619</v>
      </c>
      <c r="O72" s="72" t="n">
        <f aca="false">W72*I$77+X72</f>
        <v>356.235297683609</v>
      </c>
      <c r="P72" s="20" t="n">
        <f aca="false">O72/R72</f>
        <v>0.36656056338704</v>
      </c>
      <c r="Q72" s="130" t="n">
        <f aca="false">-0.000000000581731*$H72^5+0.000000162828*$H72^4-0.0000160933*$H72^3+0.000435803*$H72^2-0.155545*$H72+75.6293</f>
        <v>62.4982883392</v>
      </c>
      <c r="R72" s="131" t="n">
        <f aca="false">0.00000000134466*$H72^5-0.000000467848*$H72^4+0.0000712403*$H72^3-0.008599*$H72^2+0.0660934*$H72+999.86</f>
        <v>971.832033408</v>
      </c>
      <c r="S72" s="23" t="n">
        <f aca="false">1000/R72</f>
        <v>1.0289843981508</v>
      </c>
      <c r="T72" s="132" t="n">
        <f aca="false">0.0000000006430706*H72^6-0.0000002412304*H72^5+0.00003720653*H72^4-0.003015538*H72^3+0.1433219*H72^2-3.707283*H72+4218.596</f>
        <v>4197.4108574464</v>
      </c>
      <c r="U72" s="23" t="n">
        <f aca="false">T72/4186.9</f>
        <v>1.00251041521087</v>
      </c>
      <c r="V72" s="133" t="n">
        <f aca="false">Y72*I$77+Z72</f>
        <v>667.2869560404</v>
      </c>
      <c r="W72" s="134" t="n">
        <f aca="false">IF(H72&lt;70,-0.000000000001019076*H72^6+0.0000000007842754*H72^5-0.0000002399246*H72^4+0.00003731248*H72^3-0.003117267*H72^2+0.1332412*H72-2.0879,0.2)</f>
        <v>0.2</v>
      </c>
      <c r="X72" s="132" t="n">
        <f aca="false">10^(0.00000000000001184729*H72^6-0.00000000001142543*H72^5+0.000000004391241*H72^4-0.0000009070385*H72^3+0.000123278*H72^2-0.0146406*H72+3.252853)</f>
        <v>356.215297683609</v>
      </c>
      <c r="Y72" s="134" t="n">
        <f aca="false">0.00001944507*H72^2-0.00257962*H72+0.5942045</f>
        <v>0.512283348</v>
      </c>
      <c r="Z72" s="133" t="n">
        <f aca="false">-0.00000002425489*H72^4+0.000019129*H72^3-0.0106372*H72^2+2.056203*H72+562.017</f>
        <v>667.2357277056</v>
      </c>
    </row>
    <row r="73" customFormat="false" ht="12.75" hidden="true" customHeight="true" outlineLevel="0" collapsed="false">
      <c r="B73" s="19"/>
      <c r="C73" s="20"/>
      <c r="D73" s="122" t="n">
        <v>18</v>
      </c>
      <c r="E73" s="20"/>
      <c r="F73" s="20"/>
      <c r="G73" s="121"/>
      <c r="H73" s="127" t="n">
        <f aca="false">H72+(G$28-E$28)/20</f>
        <v>85</v>
      </c>
      <c r="I73" s="121" t="n">
        <f aca="false">LOOKUP(D$55,J$55:V$55,J73:V73)</f>
        <v>335.023246444772</v>
      </c>
      <c r="J73" s="128" t="n">
        <f aca="false">10^(-7.260519E-016*H73^6+0.000000000001235391*H73^5-0.0000000009087536*H73^4+0.0000003999549*H73^3-0.0001243168*H73^2+0.03141758*H73-0.2134969)</f>
        <v>57.8363640136597</v>
      </c>
      <c r="K73" s="72" t="n">
        <f aca="false">7.5006*J73</f>
        <v>433.807431920856</v>
      </c>
      <c r="L73" s="129" t="n">
        <f aca="false">J73/101.325</f>
        <v>0.570800533073375</v>
      </c>
      <c r="M73" s="72" t="n">
        <f aca="false">-0.0000125834*$H73^3+0.000257762*$H73^2-2.34139*$H73+2500.34</f>
        <v>2295.456399925</v>
      </c>
      <c r="N73" s="72" t="n">
        <f aca="false">M73/4.1869</f>
        <v>548.247247348874</v>
      </c>
      <c r="O73" s="72" t="n">
        <f aca="false">W73*I$77+X73</f>
        <v>335.023246444772</v>
      </c>
      <c r="P73" s="20" t="n">
        <f aca="false">O73/R73</f>
        <v>0.345867941603211</v>
      </c>
      <c r="Q73" s="130" t="n">
        <f aca="false">-0.000000000581731*$H73^5+0.000000162828*$H73^4-0.0000160933*$H73^3+0.000435803*$H73^2-0.155545*$H73+75.6293</f>
        <v>61.5919058285406</v>
      </c>
      <c r="R73" s="131" t="n">
        <f aca="false">0.00000000134466*$H73^5-0.000000467848*$H73^4+0.0000712403*$H73^3-0.008599*$H73^2+0.0660934*$H73+999.86</f>
        <v>968.644983087563</v>
      </c>
      <c r="S73" s="23" t="n">
        <f aca="false">1000/R73</f>
        <v>1.03236997812397</v>
      </c>
      <c r="T73" s="132" t="n">
        <f aca="false">0.0000000006430706*H73^6-0.0000002412304*H73^5+0.00003720653*H73^4-0.003015538*H73^3+0.1433219*H73^2-3.707283*H73+4218.596</f>
        <v>4201.44618346893</v>
      </c>
      <c r="U73" s="23" t="n">
        <f aca="false">T73/4186.9</f>
        <v>1.00347421325299</v>
      </c>
      <c r="V73" s="133" t="n">
        <f aca="false">Y73*I$77+Z73</f>
        <v>670.473504450769</v>
      </c>
      <c r="W73" s="134" t="n">
        <f aca="false">IF(H73&lt;70,-0.000000000001019076*H73^6+0.0000000007842754*H73^5-0.0000002399246*H73^4+0.00003731248*H73^3-0.003117267*H73^2+0.1332412*H73-2.0879,0.2)</f>
        <v>0.2</v>
      </c>
      <c r="X73" s="132" t="n">
        <f aca="false">10^(0.00000000000001184729*H73^6-0.00000000001142543*H73^5+0.000000004391241*H73^4-0.0000009070385*H73^3+0.000123278*H73^2-0.0146406*H73+3.252853)</f>
        <v>335.003246444772</v>
      </c>
      <c r="Y73" s="134" t="n">
        <f aca="false">0.00001944507*H73^2-0.00257962*H73+0.5942045</f>
        <v>0.51542743075</v>
      </c>
      <c r="Z73" s="133" t="n">
        <f aca="false">-0.00000002425489*H73^4+0.000019129*H73^3-0.0106372*H73^2+2.056203*H73+562.017</f>
        <v>670.421961707694</v>
      </c>
    </row>
    <row r="74" customFormat="false" ht="12.75" hidden="true" customHeight="true" outlineLevel="0" collapsed="false">
      <c r="B74" s="19"/>
      <c r="C74" s="20"/>
      <c r="D74" s="122" t="n">
        <v>19</v>
      </c>
      <c r="E74" s="20"/>
      <c r="F74" s="20"/>
      <c r="G74" s="121"/>
      <c r="H74" s="127" t="n">
        <f aca="false">H73+(G$28-E$28)/20</f>
        <v>90</v>
      </c>
      <c r="I74" s="121" t="n">
        <f aca="false">LOOKUP(D$55,J$55:V$55,J74:V74)</f>
        <v>315.854210106763</v>
      </c>
      <c r="J74" s="128" t="n">
        <f aca="false">10^(-7.260519E-016*H74^6+0.000000000001235391*H74^5-0.0000000009087536*H74^4+0.0000003999549*H74^3-0.0001243168*H74^2+0.03141758*H74-0.2134969)</f>
        <v>70.1410115714796</v>
      </c>
      <c r="K74" s="72" t="n">
        <f aca="false">7.5006*J74</f>
        <v>526.09967139304</v>
      </c>
      <c r="L74" s="129" t="n">
        <f aca="false">J74/101.325</f>
        <v>0.692237962708903</v>
      </c>
      <c r="M74" s="72" t="n">
        <f aca="false">-0.0000125834*$H74^3+0.000257762*$H74^2-2.34139*$H74+2500.34</f>
        <v>2282.5294736</v>
      </c>
      <c r="N74" s="72" t="n">
        <f aca="false">M74/4.1869</f>
        <v>545.159777783085</v>
      </c>
      <c r="O74" s="72" t="n">
        <f aca="false">W74*I$77+X74</f>
        <v>315.854210106763</v>
      </c>
      <c r="P74" s="20" t="n">
        <f aca="false">O74/R74</f>
        <v>0.327196387733372</v>
      </c>
      <c r="Q74" s="130" t="n">
        <f aca="false">-0.000000000581731*$H74^5+0.000000162828*$H74^4-0.0000160933*$H74^3+0.000435803*$H74^2-0.155545*$H74+75.6293</f>
        <v>60.6763202981</v>
      </c>
      <c r="R74" s="131" t="n">
        <f aca="false">0.00000000134466*$H74^5-0.000000467848*$H74^4+0.0000712403*$H74^3-0.008599*$H74^2+0.0660934*$H74+999.86</f>
        <v>965.335260254</v>
      </c>
      <c r="S74" s="23" t="n">
        <f aca="false">1000/R74</f>
        <v>1.03590953441075</v>
      </c>
      <c r="T74" s="132" t="n">
        <f aca="false">0.0000000006430706*H74^6-0.0000002412304*H74^5+0.00003720653*H74^4-0.003015538*H74^3+0.1433219*H74^2-3.707283*H74+4218.596</f>
        <v>4205.9538450746</v>
      </c>
      <c r="U74" s="23" t="n">
        <f aca="false">T74/4186.9</f>
        <v>1.00455082401648</v>
      </c>
      <c r="V74" s="133" t="n">
        <f aca="false">Y74*I$77+Z74</f>
        <v>673.3195820438</v>
      </c>
      <c r="W74" s="134" t="n">
        <f aca="false">IF(H74&lt;70,-0.000000000001019076*H74^6+0.0000000007842754*H74^5-0.0000002399246*H74^4+0.00003731248*H74^3-0.003117267*H74^2+0.1332412*H74-2.0879,0.2)</f>
        <v>0.2</v>
      </c>
      <c r="X74" s="132" t="n">
        <f aca="false">10^(0.00000000000001184729*H74^6-0.00000000001142543*H74^5+0.000000004391241*H74^4-0.0000009070385*H74^3+0.000123278*H74^2-0.0146406*H74+3.252853)</f>
        <v>315.834210106763</v>
      </c>
      <c r="Y74" s="134" t="n">
        <f aca="false">0.00001944507*H74^2-0.00257962*H74+0.5942045</f>
        <v>0.519543767</v>
      </c>
      <c r="Z74" s="133" t="n">
        <f aca="false">-0.00000002425489*H74^4+0.000019129*H74^3-0.0106372*H74^2+2.056203*H74+562.017</f>
        <v>673.2676276671</v>
      </c>
    </row>
    <row r="75" customFormat="false" ht="12.75" hidden="true" customHeight="true" outlineLevel="0" collapsed="false">
      <c r="B75" s="19"/>
      <c r="C75" s="20"/>
      <c r="D75" s="122" t="n">
        <v>20</v>
      </c>
      <c r="E75" s="20"/>
      <c r="F75" s="20"/>
      <c r="G75" s="121"/>
      <c r="H75" s="127" t="n">
        <f aca="false">H74+(G$28-E$28)/20</f>
        <v>95</v>
      </c>
      <c r="I75" s="121" t="n">
        <f aca="false">LOOKUP(D$55,J$55:V$55,J75:V75)</f>
        <v>298.474538516737</v>
      </c>
      <c r="J75" s="128" t="n">
        <f aca="false">10^(-7.260519E-016*H75^6+0.000000000001235391*H75^5-0.0000000009087536*H75^4+0.0000003999549*H75^3-0.0001243168*H75^2+0.03141758*H75-0.2134969)</f>
        <v>84.553651750877</v>
      </c>
      <c r="K75" s="72" t="n">
        <f aca="false">7.5006*J75</f>
        <v>634.203120322628</v>
      </c>
      <c r="L75" s="129" t="n">
        <f aca="false">J75/101.325</f>
        <v>0.834479661987437</v>
      </c>
      <c r="M75" s="72" t="n">
        <f aca="false">-0.0000125834*$H75^3+0.000257762*$H75^2-2.34139*$H75+2500.34</f>
        <v>2269.445559475</v>
      </c>
      <c r="N75" s="72" t="n">
        <f aca="false">M75/4.1869</f>
        <v>542.034813220999</v>
      </c>
      <c r="O75" s="72" t="n">
        <f aca="false">W75*I$77+X75</f>
        <v>298.474538516737</v>
      </c>
      <c r="P75" s="20" t="n">
        <f aca="false">O75/R75</f>
        <v>0.310293377130256</v>
      </c>
      <c r="Q75" s="130" t="n">
        <f aca="false">-0.000000000581731*$H75^5+0.000000162828*$H75^4-0.0000160933*$H75^3+0.000435803*$H75^2-0.155545*$H75+75.6293</f>
        <v>59.7487727694719</v>
      </c>
      <c r="R75" s="131" t="n">
        <f aca="false">0.00000000134466*$H75^5-0.000000467848*$H75^4+0.0000712403*$H75^3-0.008599*$H75^2+0.0660934*$H75+999.86</f>
        <v>961.910760961688</v>
      </c>
      <c r="S75" s="23" t="n">
        <f aca="false">1000/R75</f>
        <v>1.03959747679736</v>
      </c>
      <c r="T75" s="132" t="n">
        <f aca="false">0.0000000006430706*H75^6-0.0000002412304*H75^5+0.00003720653*H75^4-0.003015538*H75^3+0.1433219*H75^2-3.707283*H75+4218.596</f>
        <v>4211.0536248356</v>
      </c>
      <c r="U75" s="23" t="n">
        <f aca="false">T75/4186.9</f>
        <v>1.0057688563939</v>
      </c>
      <c r="V75" s="133" t="n">
        <f aca="false">Y75*I$77+Z75</f>
        <v>675.833168660869</v>
      </c>
      <c r="W75" s="134" t="n">
        <f aca="false">IF(H75&lt;70,-0.000000000001019076*H75^6+0.0000000007842754*H75^5-0.0000002399246*H75^4+0.00003731248*H75^3-0.003117267*H75^2+0.1332412*H75-2.0879,0.2)</f>
        <v>0.2</v>
      </c>
      <c r="X75" s="132" t="n">
        <f aca="false">10^(0.00000000000001184729*H75^6-0.00000000001142543*H75^5+0.000000004391241*H75^4-0.0000009070385*H75^3+0.000123278*H75^2-0.0146406*H75+3.252853)</f>
        <v>298.454538516737</v>
      </c>
      <c r="Y75" s="134" t="n">
        <f aca="false">0.00001944507*H75^2-0.00257962*H75+0.5942045</f>
        <v>0.52463235675</v>
      </c>
      <c r="Z75" s="133" t="n">
        <f aca="false">-0.00000002425489*H75^4+0.000019129*H75^3-0.0106372*H75^2+2.056203*H75+562.017</f>
        <v>675.780705425194</v>
      </c>
    </row>
    <row r="76" customFormat="false" ht="12.75" hidden="true" customHeight="true" outlineLevel="0" collapsed="false">
      <c r="B76" s="19"/>
      <c r="C76" s="20"/>
      <c r="D76" s="41" t="n">
        <v>21</v>
      </c>
      <c r="E76" s="135"/>
      <c r="F76" s="135"/>
      <c r="G76" s="136"/>
      <c r="H76" s="43" t="n">
        <f aca="false">H75+(G$28-E$28)/20</f>
        <v>100</v>
      </c>
      <c r="I76" s="136" t="n">
        <f aca="false">LOOKUP(D$55,J$55:V$55,J76:V76)</f>
        <v>282.671692284504</v>
      </c>
      <c r="J76" s="137" t="n">
        <f aca="false">10^(-7.260519E-016*H76^6+0.000000000001235391*H76^5-0.0000000009087536*H76^4+0.0000003999549*H76^3-0.0001243168*H76^2+0.03141758*H76-0.2134969)</f>
        <v>101.344573212291</v>
      </c>
      <c r="K76" s="138" t="n">
        <f aca="false">7.5006*J76</f>
        <v>760.145105836108</v>
      </c>
      <c r="L76" s="139" t="n">
        <f aca="false">J76/101.325</f>
        <v>1.00019317258614</v>
      </c>
      <c r="M76" s="138" t="n">
        <f aca="false">-0.0000125834*$H76^3+0.000257762*$H76^2-2.34139*$H76+2500.34</f>
        <v>2256.19522</v>
      </c>
      <c r="N76" s="138" t="n">
        <f aca="false">M76/4.1869</f>
        <v>538.87009959636</v>
      </c>
      <c r="O76" s="138" t="n">
        <f aca="false">W76*I$77+X76</f>
        <v>282.671692284504</v>
      </c>
      <c r="P76" s="135" t="n">
        <f aca="false">O76/R76</f>
        <v>0.294946960037648</v>
      </c>
      <c r="Q76" s="140" t="n">
        <f aca="false">-0.000000000581731*$H76^5+0.000000162828*$H76^4-0.0000160933*$H76^3+0.000435803*$H76^2-0.155545*$H76+75.6293</f>
        <v>58.80502</v>
      </c>
      <c r="R76" s="141" t="n">
        <f aca="false">0.00000000134466*$H76^5-0.000000467848*$H76^4+0.0000712403*$H76^3-0.008599*$H76^2+0.0660934*$H76+999.86</f>
        <v>958.38144</v>
      </c>
      <c r="S76" s="142" t="n">
        <f aca="false">1000/R76</f>
        <v>1.04342588270491</v>
      </c>
      <c r="T76" s="143" t="n">
        <f aca="false">0.0000000006430706*H76^6-0.0000002412304*H76^5+0.00003720653*H76^4-0.003015538*H76^3+0.1433219*H76^2-3.707283*H76+4218.596</f>
        <v>4216.9683</v>
      </c>
      <c r="U76" s="142" t="n">
        <f aca="false">T76/4186.9</f>
        <v>1.00718151854594</v>
      </c>
      <c r="V76" s="144" t="n">
        <f aca="false">Y76*I$77+Z76</f>
        <v>678.02188032</v>
      </c>
      <c r="W76" s="145" t="n">
        <f aca="false">IF(H76&lt;70,-0.000000000001019076*H76^6+0.0000000007842754*H76^5-0.0000002399246*H76^4+0.00003731248*H76^3-0.003117267*H76^2+0.1332412*H76-2.0879,0.2)</f>
        <v>0.2</v>
      </c>
      <c r="X76" s="143" t="n">
        <f aca="false">10^(0.00000000000001184729*H76^6-0.00000000001142543*H76^5+0.000000004391241*H76^4-0.0000009070385*H76^3+0.000123278*H76^2-0.0146406*H76+3.252853)</f>
        <v>282.651692284504</v>
      </c>
      <c r="Y76" s="145" t="n">
        <f aca="false">0.00001944507*H76^2-0.00257962*H76+0.5942045</f>
        <v>0.5306932</v>
      </c>
      <c r="Z76" s="144" t="n">
        <f aca="false">-0.00000002425489*H76^4+0.000019129*H76^3-0.0106372*H76^2+2.056203*H76+562.017</f>
        <v>677.968811</v>
      </c>
    </row>
    <row r="77" customFormat="false" ht="13.5" hidden="true" customHeight="false" outlineLevel="0" collapsed="false">
      <c r="B77" s="19"/>
      <c r="C77" s="20"/>
      <c r="D77" s="20"/>
      <c r="E77" s="20"/>
      <c r="F77" s="20"/>
      <c r="G77" s="20"/>
      <c r="H77" s="55" t="s">
        <v>126</v>
      </c>
      <c r="I77" s="52" t="n">
        <f aca="false">IF(ISNUMBER($J$28),$J$28,0.1)</f>
        <v>0.1</v>
      </c>
      <c r="J77" s="20"/>
      <c r="K77" s="20"/>
      <c r="L77" s="20"/>
      <c r="M77" s="127"/>
      <c r="N77" s="146" t="s">
        <v>127</v>
      </c>
      <c r="O77" s="147" t="n">
        <f aca="false">ROUND(4.61927*LOG(I77)^3+24.54299*LOG(I77)^2+100.2097*LOG(I77)+179.8833,0)</f>
        <v>100</v>
      </c>
      <c r="P77" s="20"/>
      <c r="Q77" s="22"/>
      <c r="T77" s="148"/>
      <c r="U77" s="149" t="s">
        <v>127</v>
      </c>
      <c r="V77" s="150" t="n">
        <f aca="false">ROUND(4.61927*LOG(I77)^3+24.54299*LOG(I77)^2+100.2097*LOG(I77)+179.8833,0)</f>
        <v>100</v>
      </c>
    </row>
    <row r="78" customFormat="false" ht="13.5" hidden="true" customHeight="false" outlineLevel="0" collapsed="false">
      <c r="B78" s="19"/>
      <c r="C78" s="20"/>
      <c r="D78" s="20"/>
      <c r="E78" s="20"/>
      <c r="F78" s="72"/>
      <c r="G78" s="20"/>
      <c r="H78" s="72"/>
      <c r="I78" s="72"/>
      <c r="J78" s="72"/>
      <c r="K78" s="72"/>
      <c r="L78" s="72"/>
      <c r="M78" s="151"/>
      <c r="N78" s="152" t="s">
        <v>128</v>
      </c>
      <c r="O78" s="153" t="n">
        <f aca="false">IF(O77&gt;227,227,O77)</f>
        <v>100</v>
      </c>
      <c r="P78" s="20"/>
      <c r="Q78" s="22"/>
      <c r="T78" s="154"/>
      <c r="U78" s="155" t="s">
        <v>128</v>
      </c>
      <c r="V78" s="156" t="n">
        <f aca="false">IF(V77&gt;227,227,V77)</f>
        <v>100</v>
      </c>
    </row>
    <row r="79" customFormat="false" ht="30" hidden="false" customHeight="true" outlineLevel="0" collapsed="false">
      <c r="B79" s="19"/>
      <c r="C79" s="157"/>
      <c r="D79" s="157"/>
      <c r="E79" s="157"/>
      <c r="F79" s="157"/>
      <c r="G79" s="157"/>
      <c r="H79" s="157"/>
      <c r="I79" s="157"/>
      <c r="J79" s="157"/>
      <c r="K79" s="157"/>
      <c r="L79" s="157"/>
      <c r="M79" s="157"/>
      <c r="N79" s="157"/>
      <c r="O79" s="157"/>
      <c r="P79" s="157"/>
      <c r="Q79" s="158"/>
    </row>
  </sheetData>
  <sheetProtection sheet="true" password="eba8" objects="true" scenarios="true"/>
  <mergeCells count="12">
    <mergeCell ref="D10:D11"/>
    <mergeCell ref="H10:H11"/>
    <mergeCell ref="I10:I11"/>
    <mergeCell ref="J10:J11"/>
    <mergeCell ref="Q10:Q11"/>
    <mergeCell ref="D17:D18"/>
    <mergeCell ref="H17:H18"/>
    <mergeCell ref="I17:I18"/>
    <mergeCell ref="J17:J18"/>
    <mergeCell ref="Q17:Q18"/>
    <mergeCell ref="J28:K28"/>
    <mergeCell ref="J29:K29"/>
  </mergeCells>
  <conditionalFormatting sqref="J28:K28">
    <cfRule type="cellIs" priority="2" operator="notBetween" aboveAverage="0" equalAverage="0" bottom="0" percent="0" rank="0" text="" dxfId="0">
      <formula>$I$26</formula>
      <formula>$K$26</formula>
    </cfRule>
  </conditionalFormatting>
  <dataValidations count="6">
    <dataValidation allowBlank="true" error="入力範囲は&#10;０～２００℃です。" errorStyle="stop" errorTitle="入力エラー" operator="between" showDropDown="false" showErrorMessage="true" showInputMessage="false" sqref="E29:E52" type="whole">
      <formula1>0</formula1>
      <formula2>200</formula2>
    </dataValidation>
    <dataValidation allowBlank="true" error="適応温度範囲を外れてます" errorStyle="stop" errorTitle="入力ｴﾗｰ" operator="between" showDropDown="false" showErrorMessage="true" showInputMessage="false" sqref="G28" type="decimal">
      <formula1>0</formula1>
      <formula2>$F$55</formula2>
    </dataValidation>
    <dataValidation allowBlank="true" error="入力許容範囲を外れてます" errorStyle="stop" errorTitle="入力ｴﾗｰ" operator="between" showDropDown="false" showErrorMessage="true" showInputMessage="false" sqref="J28:K28" type="decimal">
      <formula1>I26</formula1>
      <formula2>K26</formula2>
    </dataValidation>
    <dataValidation allowBlank="true" error="入力許容範囲を外れてます。" errorStyle="stop" errorTitle="入力ｴﾗ-" operator="between" prompt="　0.1～20" promptTitle="入力範囲" showDropDown="false" showErrorMessage="true" showInputMessage="true" sqref="J12 J19" type="decimal">
      <formula1>0.1</formula1>
      <formula2>20</formula2>
    </dataValidation>
    <dataValidation allowBlank="true" error="入力許容範囲を外れてます" errorStyle="stop" errorTitle="入力ｴﾗｰ" operator="between" showDropDown="false" showErrorMessage="true" showInputMessage="false" sqref="E28" type="decimal">
      <formula1>E29</formula1>
      <formula2>G29</formula2>
    </dataValidation>
    <dataValidation allowBlank="true" error="入力許容範囲を外れてます" errorStyle="stop" errorTitle="入力エラー" operator="between" prompt="0～374" promptTitle="入力範囲" showDropDown="false" showErrorMessage="true" showInputMessage="true" sqref="E6" type="decimal">
      <formula1>0</formula1>
      <formula2>374</formula2>
    </dataValidation>
  </dataValidations>
  <printOptions headings="false" gridLines="false" gridLinesSet="true" horizontalCentered="false" verticalCentered="false"/>
  <pageMargins left="1.27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 width="1.62"/>
    <col collapsed="false" customWidth="true" hidden="false" outlineLevel="0" max="2" min="2" style="18" width="0.49"/>
    <col collapsed="false" customWidth="true" hidden="false" outlineLevel="0" max="3" min="3" style="18" width="5.87"/>
    <col collapsed="false" customWidth="true" hidden="false" outlineLevel="0" max="4" min="4" style="18" width="11.24"/>
    <col collapsed="false" customWidth="true" hidden="false" outlineLevel="0" max="5" min="5" style="18" width="10.49"/>
    <col collapsed="false" customWidth="true" hidden="false" outlineLevel="0" max="6" min="6" style="18" width="3.37"/>
    <col collapsed="false" customWidth="true" hidden="false" outlineLevel="0" max="7" min="7" style="18" width="8.49"/>
    <col collapsed="false" customWidth="true" hidden="false" outlineLevel="0" max="8" min="8" style="18" width="7.12"/>
    <col collapsed="false" customWidth="true" hidden="false" outlineLevel="0" max="9" min="9" style="18" width="14.25"/>
    <col collapsed="false" customWidth="true" hidden="false" outlineLevel="0" max="10" min="10" style="18" width="6.49"/>
    <col collapsed="false" customWidth="true" hidden="false" outlineLevel="0" max="11" min="11" style="18" width="5.87"/>
    <col collapsed="false" customWidth="true" hidden="true" outlineLevel="0" max="12" min="12" style="18" width="7.12"/>
    <col collapsed="false" customWidth="true" hidden="true" outlineLevel="0" max="13" min="13" style="18" width="9.62"/>
    <col collapsed="false" customWidth="true" hidden="true" outlineLevel="0" max="14" min="14" style="18" width="7.12"/>
    <col collapsed="false" customWidth="true" hidden="true" outlineLevel="0" max="15" min="15" style="18" width="7.87"/>
    <col collapsed="false" customWidth="true" hidden="false" outlineLevel="0" max="16" min="16" style="18" width="3.12"/>
    <col collapsed="false" customWidth="true" hidden="false" outlineLevel="0" max="17" min="17" style="18" width="2.12"/>
    <col collapsed="false" customWidth="true" hidden="false" outlineLevel="0" max="18" min="18" style="18" width="6.99"/>
    <col collapsed="false" customWidth="true" hidden="false" outlineLevel="0" max="19" min="19" style="18" width="14.62"/>
    <col collapsed="false" customWidth="true" hidden="false" outlineLevel="0" max="20" min="20" style="18" width="6.25"/>
    <col collapsed="false" customWidth="false" hidden="false" outlineLevel="0" max="26" min="21" style="18" width="8.99"/>
    <col collapsed="false" customWidth="true" hidden="false" outlineLevel="0" max="27" min="27" style="18" width="11.24"/>
    <col collapsed="false" customWidth="false" hidden="false" outlineLevel="0" max="257" min="28" style="18" width="8.99"/>
  </cols>
  <sheetData>
    <row r="1" customFormat="false" ht="9.75" hidden="false" customHeight="true" outlineLevel="0" collapsed="false"/>
    <row r="2" customFormat="false" ht="3" hidden="false" customHeight="true" outlineLevel="0" collapsed="false">
      <c r="B2" s="159"/>
      <c r="C2" s="159"/>
      <c r="D2" s="159"/>
      <c r="E2" s="159"/>
      <c r="F2" s="159"/>
      <c r="G2" s="159"/>
      <c r="H2" s="159"/>
      <c r="I2" s="159"/>
      <c r="J2" s="159"/>
      <c r="K2" s="159"/>
      <c r="L2" s="159"/>
      <c r="M2" s="159"/>
      <c r="N2" s="159"/>
      <c r="O2" s="159"/>
      <c r="P2" s="159"/>
    </row>
    <row r="3" customFormat="false" ht="37.5" hidden="false" customHeight="true" outlineLevel="0" collapsed="false">
      <c r="B3" s="159"/>
      <c r="C3" s="160"/>
      <c r="D3" s="161" t="s">
        <v>129</v>
      </c>
      <c r="E3" s="160"/>
      <c r="F3" s="160"/>
      <c r="G3" s="160"/>
      <c r="H3" s="160"/>
      <c r="I3" s="160"/>
      <c r="J3" s="160"/>
      <c r="K3" s="160"/>
      <c r="L3" s="160"/>
      <c r="M3" s="160"/>
      <c r="N3" s="160"/>
      <c r="O3" s="160"/>
      <c r="P3" s="162"/>
    </row>
    <row r="4" customFormat="false" ht="7.5" hidden="false" customHeight="true" outlineLevel="0" collapsed="false">
      <c r="B4" s="159"/>
      <c r="C4" s="160"/>
      <c r="D4" s="160"/>
      <c r="E4" s="160"/>
      <c r="F4" s="160"/>
      <c r="G4" s="160"/>
      <c r="H4" s="160"/>
      <c r="I4" s="160"/>
      <c r="J4" s="160"/>
      <c r="K4" s="160"/>
      <c r="L4" s="160"/>
      <c r="M4" s="160"/>
      <c r="N4" s="160"/>
      <c r="O4" s="160"/>
      <c r="P4" s="162"/>
    </row>
    <row r="5" customFormat="false" ht="30" hidden="false" customHeight="true" outlineLevel="0" collapsed="false">
      <c r="B5" s="159"/>
      <c r="C5" s="160"/>
      <c r="D5" s="163" t="s">
        <v>36</v>
      </c>
      <c r="E5" s="164" t="s">
        <v>37</v>
      </c>
      <c r="F5" s="165"/>
      <c r="G5" s="166"/>
      <c r="H5" s="167" t="s">
        <v>38</v>
      </c>
      <c r="I5" s="167" t="s">
        <v>39</v>
      </c>
      <c r="J5" s="167" t="s">
        <v>40</v>
      </c>
      <c r="K5" s="168" t="s">
        <v>41</v>
      </c>
      <c r="L5" s="169"/>
      <c r="M5" s="170" t="s">
        <v>42</v>
      </c>
      <c r="N5" s="170"/>
      <c r="O5" s="169"/>
      <c r="P5" s="162"/>
      <c r="Q5" s="23"/>
      <c r="R5" s="23"/>
      <c r="S5" s="171"/>
    </row>
    <row r="6" customFormat="false" ht="15" hidden="false" customHeight="true" outlineLevel="0" collapsed="false">
      <c r="B6" s="159"/>
      <c r="C6" s="160"/>
      <c r="D6" s="172" t="s">
        <v>43</v>
      </c>
      <c r="E6" s="173" t="n">
        <v>50</v>
      </c>
      <c r="F6" s="174" t="s">
        <v>44</v>
      </c>
      <c r="G6" s="174"/>
      <c r="H6" s="175" t="s">
        <v>45</v>
      </c>
      <c r="I6" s="175" t="s">
        <v>45</v>
      </c>
      <c r="J6" s="175" t="s">
        <v>45</v>
      </c>
      <c r="K6" s="176"/>
      <c r="L6" s="177" t="s">
        <v>46</v>
      </c>
      <c r="M6" s="178" t="s">
        <v>47</v>
      </c>
      <c r="N6" s="179" t="s">
        <v>48</v>
      </c>
      <c r="O6" s="179" t="s">
        <v>130</v>
      </c>
      <c r="P6" s="162"/>
      <c r="Q6" s="23"/>
      <c r="R6" s="23"/>
      <c r="S6" s="123"/>
    </row>
    <row r="7" customFormat="false" ht="15" hidden="false" customHeight="true" outlineLevel="0" collapsed="false">
      <c r="B7" s="159"/>
      <c r="C7" s="160"/>
      <c r="D7" s="180" t="s">
        <v>63</v>
      </c>
      <c r="E7" s="181" t="n">
        <f aca="false">IF(E$6&gt;227,"----",L7)</f>
        <v>19.69859262125</v>
      </c>
      <c r="F7" s="182" t="s">
        <v>64</v>
      </c>
      <c r="G7" s="182"/>
      <c r="H7" s="183" t="s">
        <v>65</v>
      </c>
      <c r="I7" s="183" t="s">
        <v>131</v>
      </c>
      <c r="J7" s="78" t="n">
        <v>0.1</v>
      </c>
      <c r="K7" s="184"/>
      <c r="L7" s="185" t="n">
        <f aca="false">$M7*$E$6^2+$N7*$E$6+$O7</f>
        <v>19.69859262125</v>
      </c>
      <c r="M7" s="186" t="n">
        <f aca="false">0.0000001012986*J$7^2+0.000001855958*J$7-0.00003885336</f>
        <v>-3.8666751214E-005</v>
      </c>
      <c r="N7" s="186" t="n">
        <f aca="false">-0.00004909769*J$7^2-0.0008313498*J$7+0.05307456</f>
        <v>0.0529909340431</v>
      </c>
      <c r="O7" s="187" t="n">
        <f aca="false">0.009403713*J$7^2+0.1378876*J$7+17.13183</f>
        <v>17.14571279713</v>
      </c>
      <c r="P7" s="162"/>
      <c r="Q7" s="23"/>
      <c r="R7" s="23"/>
      <c r="S7" s="123"/>
    </row>
    <row r="8" customFormat="false" ht="15" hidden="false" customHeight="true" outlineLevel="0" collapsed="false">
      <c r="B8" s="159"/>
      <c r="C8" s="160"/>
      <c r="D8" s="180" t="s">
        <v>67</v>
      </c>
      <c r="E8" s="188" t="e">
        <f aca="false">IF(E$6&gt;227,"----",roundY(E$24/E$25,3))</f>
        <v>#VALUE!</v>
      </c>
      <c r="F8" s="182" t="s">
        <v>68</v>
      </c>
      <c r="G8" s="182"/>
      <c r="H8" s="183" t="s">
        <v>65</v>
      </c>
      <c r="I8" s="183" t="s">
        <v>131</v>
      </c>
      <c r="J8" s="78" t="n">
        <v>0.1</v>
      </c>
      <c r="K8" s="184"/>
      <c r="L8" s="185"/>
      <c r="M8" s="189"/>
      <c r="N8" s="189"/>
      <c r="O8" s="190"/>
      <c r="P8" s="162"/>
      <c r="Q8" s="23"/>
      <c r="R8" s="23"/>
      <c r="S8" s="123"/>
    </row>
    <row r="9" customFormat="false" ht="15" hidden="false" customHeight="true" outlineLevel="0" collapsed="false">
      <c r="B9" s="159"/>
      <c r="C9" s="160"/>
      <c r="D9" s="180" t="s">
        <v>72</v>
      </c>
      <c r="E9" s="191" t="n">
        <f aca="false">L9</f>
        <v>1.07885798816568</v>
      </c>
      <c r="F9" s="182" t="s">
        <v>73</v>
      </c>
      <c r="G9" s="182"/>
      <c r="H9" s="183" t="s">
        <v>55</v>
      </c>
      <c r="I9" s="183" t="s">
        <v>132</v>
      </c>
      <c r="J9" s="78" t="n">
        <v>0.1</v>
      </c>
      <c r="K9" s="184"/>
      <c r="L9" s="185" t="n">
        <f aca="false">12.76289*$J9/(1+0.00366*$E$6)</f>
        <v>1.07885798816568</v>
      </c>
      <c r="M9" s="189"/>
      <c r="N9" s="189"/>
      <c r="O9" s="190"/>
      <c r="P9" s="162"/>
      <c r="Q9" s="23"/>
      <c r="R9" s="23"/>
      <c r="S9" s="123"/>
    </row>
    <row r="10" customFormat="false" ht="15" hidden="false" customHeight="true" outlineLevel="0" collapsed="false">
      <c r="B10" s="159"/>
      <c r="C10" s="160"/>
      <c r="D10" s="192" t="s">
        <v>75</v>
      </c>
      <c r="E10" s="191" t="n">
        <f aca="false">L10</f>
        <v>0.926906053409533</v>
      </c>
      <c r="F10" s="182" t="s">
        <v>133</v>
      </c>
      <c r="G10" s="182"/>
      <c r="H10" s="183" t="s">
        <v>55</v>
      </c>
      <c r="I10" s="183" t="s">
        <v>132</v>
      </c>
      <c r="J10" s="78" t="n">
        <v>0.1</v>
      </c>
      <c r="K10" s="190"/>
      <c r="L10" s="185" t="n">
        <f aca="false">(1+0.00366*$E$6)/12.76289/$J10</f>
        <v>0.926906053409533</v>
      </c>
      <c r="M10" s="189"/>
      <c r="N10" s="189"/>
      <c r="O10" s="190"/>
      <c r="P10" s="162"/>
      <c r="Q10" s="23"/>
      <c r="R10" s="23"/>
      <c r="S10" s="123"/>
    </row>
    <row r="11" customFormat="false" ht="15" hidden="false" customHeight="true" outlineLevel="0" collapsed="false">
      <c r="B11" s="159"/>
      <c r="C11" s="160"/>
      <c r="D11" s="180" t="s">
        <v>134</v>
      </c>
      <c r="E11" s="193" t="n">
        <f aca="false">L11</f>
        <v>29.17576226</v>
      </c>
      <c r="F11" s="194" t="s">
        <v>135</v>
      </c>
      <c r="G11" s="194"/>
      <c r="H11" s="183" t="s">
        <v>65</v>
      </c>
      <c r="I11" s="183" t="s">
        <v>136</v>
      </c>
      <c r="J11" s="183" t="n">
        <v>0.1</v>
      </c>
      <c r="K11" s="195"/>
      <c r="L11" s="185" t="n">
        <f aca="false">-0.00000000196612*$E$6^3+0.00000319201*$E$6^2+0.00414856*$E$6+28.9606</f>
        <v>29.17576226</v>
      </c>
      <c r="M11" s="189"/>
      <c r="N11" s="189"/>
      <c r="O11" s="190"/>
      <c r="P11" s="162"/>
      <c r="Q11" s="23"/>
      <c r="R11" s="23"/>
      <c r="S11" s="123"/>
    </row>
    <row r="12" customFormat="false" ht="15" hidden="false" customHeight="true" outlineLevel="0" collapsed="false">
      <c r="B12" s="159"/>
      <c r="C12" s="160"/>
      <c r="D12" s="180"/>
      <c r="E12" s="196" t="n">
        <f aca="false">L12</f>
        <v>0.241984386875</v>
      </c>
      <c r="F12" s="197" t="s">
        <v>79</v>
      </c>
      <c r="G12" s="197"/>
      <c r="H12" s="183"/>
      <c r="I12" s="183"/>
      <c r="J12" s="183"/>
      <c r="K12" s="198"/>
      <c r="L12" s="185" t="n">
        <f aca="false">0.2402+0.000034405*$E$6+0.00000002647*$E$6^2-0.000000000016305*$E$6^3</f>
        <v>0.241984386875</v>
      </c>
      <c r="M12" s="199"/>
      <c r="N12" s="199"/>
      <c r="O12" s="200"/>
      <c r="P12" s="162"/>
      <c r="Q12" s="23"/>
      <c r="R12" s="23"/>
      <c r="S12" s="123"/>
    </row>
    <row r="13" customFormat="false" ht="15" hidden="false" customHeight="true" outlineLevel="0" collapsed="false">
      <c r="B13" s="159"/>
      <c r="C13" s="160"/>
      <c r="D13" s="180" t="s">
        <v>80</v>
      </c>
      <c r="E13" s="181" t="e">
        <f aca="false">IF(E$6&gt;227,"----",L13)</f>
        <v>#VALUE!</v>
      </c>
      <c r="F13" s="182" t="s">
        <v>81</v>
      </c>
      <c r="G13" s="182"/>
      <c r="H13" s="183" t="s">
        <v>65</v>
      </c>
      <c r="I13" s="183" t="s">
        <v>131</v>
      </c>
      <c r="J13" s="78" t="n">
        <v>0.1</v>
      </c>
      <c r="K13" s="190"/>
      <c r="L13" s="185" t="e">
        <f aca="false">roundY(M13*J13^2+N13*J13+O13,3)</f>
        <v>#VALUE!</v>
      </c>
      <c r="M13" s="189" t="n">
        <f aca="false">0.000000000008083409*$E$6^4-0.00000000496669*$E$6^3+0.000001164123*$E$6^2-0.0001316453*$E$6+0.006099511</f>
        <v>0.00185723855625</v>
      </c>
      <c r="N13" s="189" t="n">
        <f aca="false">0.000002632946*$E$6^2-0.001754952*$E$6+0.5863858</f>
        <v>0.505220565</v>
      </c>
      <c r="O13" s="190" t="n">
        <f aca="false">0.00000006213765*$E$6^3-0.00004945455*$E$6^2+0.07610233*$E$6+24.03216</f>
        <v>27.72140733125</v>
      </c>
      <c r="P13" s="162"/>
      <c r="Q13" s="23"/>
      <c r="R13" s="23"/>
      <c r="S13" s="123"/>
    </row>
    <row r="14" customFormat="false" ht="15" hidden="true" customHeight="true" outlineLevel="0" collapsed="false">
      <c r="B14" s="159"/>
      <c r="C14" s="160"/>
      <c r="D14" s="180"/>
      <c r="E14" s="201"/>
      <c r="F14" s="202"/>
      <c r="G14" s="202"/>
      <c r="H14" s="183"/>
      <c r="I14" s="183"/>
      <c r="J14" s="183"/>
      <c r="K14" s="190"/>
      <c r="L14" s="185"/>
      <c r="M14" s="189"/>
      <c r="N14" s="189"/>
      <c r="O14" s="190"/>
      <c r="P14" s="162"/>
      <c r="Q14" s="23"/>
      <c r="R14" s="23"/>
      <c r="S14" s="23"/>
    </row>
    <row r="15" customFormat="false" ht="15" hidden="true" customHeight="true" outlineLevel="0" collapsed="false">
      <c r="B15" s="159"/>
      <c r="C15" s="160"/>
      <c r="D15" s="180"/>
      <c r="E15" s="203"/>
      <c r="F15" s="202"/>
      <c r="G15" s="202"/>
      <c r="H15" s="183"/>
      <c r="I15" s="183"/>
      <c r="J15" s="183"/>
      <c r="K15" s="190"/>
      <c r="L15" s="185"/>
      <c r="M15" s="189"/>
      <c r="N15" s="189"/>
      <c r="O15" s="190"/>
      <c r="P15" s="162"/>
      <c r="Q15" s="23"/>
      <c r="R15" s="23"/>
      <c r="S15" s="23"/>
    </row>
    <row r="16" customFormat="false" ht="15" hidden="true" customHeight="true" outlineLevel="0" collapsed="false">
      <c r="B16" s="159"/>
      <c r="C16" s="160"/>
      <c r="D16" s="204"/>
      <c r="E16" s="205"/>
      <c r="F16" s="204"/>
      <c r="G16" s="204"/>
      <c r="H16" s="206"/>
      <c r="I16" s="206"/>
      <c r="J16" s="206"/>
      <c r="K16" s="207"/>
      <c r="L16" s="185"/>
      <c r="M16" s="189"/>
      <c r="N16" s="189"/>
      <c r="O16" s="190"/>
      <c r="P16" s="162"/>
      <c r="Q16" s="23"/>
      <c r="R16" s="23"/>
      <c r="S16" s="23"/>
    </row>
    <row r="17" customFormat="false" ht="15" hidden="true" customHeight="true" outlineLevel="0" collapsed="false">
      <c r="B17" s="159"/>
      <c r="C17" s="160"/>
      <c r="D17" s="204"/>
      <c r="E17" s="205"/>
      <c r="F17" s="204"/>
      <c r="G17" s="204"/>
      <c r="H17" s="206"/>
      <c r="I17" s="206"/>
      <c r="J17" s="206"/>
      <c r="K17" s="207"/>
      <c r="L17" s="185"/>
      <c r="M17" s="189"/>
      <c r="N17" s="189"/>
      <c r="O17" s="190"/>
      <c r="P17" s="162"/>
      <c r="Q17" s="23"/>
      <c r="R17" s="23"/>
      <c r="S17" s="23"/>
    </row>
    <row r="18" customFormat="false" ht="15" hidden="true" customHeight="true" outlineLevel="0" collapsed="false">
      <c r="B18" s="159"/>
      <c r="C18" s="160"/>
      <c r="D18" s="204"/>
      <c r="E18" s="205"/>
      <c r="F18" s="204"/>
      <c r="G18" s="204"/>
      <c r="H18" s="206"/>
      <c r="I18" s="206"/>
      <c r="J18" s="206"/>
      <c r="K18" s="207"/>
      <c r="L18" s="185"/>
      <c r="M18" s="189"/>
      <c r="N18" s="189"/>
      <c r="O18" s="190"/>
      <c r="P18" s="162"/>
      <c r="Q18" s="23"/>
      <c r="R18" s="23"/>
      <c r="S18" s="23"/>
    </row>
    <row r="19" customFormat="false" ht="15" hidden="true" customHeight="true" outlineLevel="0" collapsed="false">
      <c r="B19" s="159"/>
      <c r="C19" s="160"/>
      <c r="D19" s="204"/>
      <c r="E19" s="205"/>
      <c r="F19" s="204"/>
      <c r="G19" s="204"/>
      <c r="H19" s="206"/>
      <c r="I19" s="206"/>
      <c r="J19" s="206"/>
      <c r="K19" s="207"/>
      <c r="L19" s="185"/>
      <c r="M19" s="189"/>
      <c r="N19" s="189"/>
      <c r="O19" s="190"/>
      <c r="P19" s="162"/>
      <c r="Q19" s="23"/>
      <c r="R19" s="23"/>
      <c r="S19" s="23"/>
    </row>
    <row r="20" customFormat="false" ht="15" hidden="true" customHeight="true" outlineLevel="0" collapsed="false">
      <c r="B20" s="159"/>
      <c r="C20" s="160"/>
      <c r="D20" s="204"/>
      <c r="E20" s="205"/>
      <c r="F20" s="204"/>
      <c r="G20" s="204"/>
      <c r="H20" s="206"/>
      <c r="I20" s="206"/>
      <c r="J20" s="206"/>
      <c r="K20" s="207"/>
      <c r="L20" s="185"/>
      <c r="M20" s="189"/>
      <c r="N20" s="189"/>
      <c r="O20" s="190"/>
      <c r="P20" s="162"/>
      <c r="Q20" s="23"/>
      <c r="R20" s="23"/>
      <c r="S20" s="23"/>
    </row>
    <row r="21" customFormat="false" ht="15" hidden="true" customHeight="true" outlineLevel="0" collapsed="false">
      <c r="B21" s="159"/>
      <c r="C21" s="160"/>
      <c r="D21" s="204"/>
      <c r="E21" s="205"/>
      <c r="F21" s="204"/>
      <c r="G21" s="204"/>
      <c r="H21" s="206"/>
      <c r="I21" s="206"/>
      <c r="J21" s="206"/>
      <c r="K21" s="207"/>
      <c r="L21" s="185"/>
      <c r="M21" s="189"/>
      <c r="N21" s="189"/>
      <c r="O21" s="190"/>
      <c r="P21" s="162"/>
      <c r="Q21" s="23"/>
      <c r="R21" s="23"/>
      <c r="S21" s="23"/>
    </row>
    <row r="22" customFormat="false" ht="15" hidden="true" customHeight="true" outlineLevel="0" collapsed="false">
      <c r="B22" s="159"/>
      <c r="C22" s="160"/>
      <c r="D22" s="204"/>
      <c r="E22" s="205"/>
      <c r="F22" s="204"/>
      <c r="G22" s="204"/>
      <c r="H22" s="206"/>
      <c r="I22" s="206"/>
      <c r="J22" s="206"/>
      <c r="K22" s="207"/>
      <c r="L22" s="185"/>
      <c r="M22" s="189"/>
      <c r="N22" s="189"/>
      <c r="O22" s="190"/>
      <c r="P22" s="162"/>
      <c r="Q22" s="23"/>
      <c r="R22" s="23"/>
      <c r="S22" s="23"/>
    </row>
    <row r="23" customFormat="false" ht="15" hidden="true" customHeight="true" outlineLevel="0" collapsed="false">
      <c r="B23" s="159"/>
      <c r="C23" s="160"/>
      <c r="D23" s="208"/>
      <c r="E23" s="200"/>
      <c r="F23" s="182"/>
      <c r="G23" s="182"/>
      <c r="H23" s="206"/>
      <c r="I23" s="206"/>
      <c r="J23" s="206"/>
      <c r="K23" s="207"/>
      <c r="L23" s="185"/>
      <c r="M23" s="189"/>
      <c r="N23" s="189"/>
      <c r="O23" s="190"/>
      <c r="P23" s="162"/>
      <c r="Q23" s="23"/>
      <c r="R23" s="23"/>
      <c r="S23" s="23"/>
    </row>
    <row r="24" customFormat="false" ht="15" hidden="true" customHeight="true" outlineLevel="0" collapsed="false">
      <c r="B24" s="159"/>
      <c r="C24" s="160"/>
      <c r="D24" s="209" t="s">
        <v>137</v>
      </c>
      <c r="E24" s="210" t="n">
        <f aca="false">M24*E6^2+N24*E6+O24</f>
        <v>19.69859262125</v>
      </c>
      <c r="F24" s="182" t="s">
        <v>138</v>
      </c>
      <c r="G24" s="182"/>
      <c r="H24" s="183"/>
      <c r="I24" s="183"/>
      <c r="J24" s="183" t="n">
        <f aca="false">J$8</f>
        <v>0.1</v>
      </c>
      <c r="K24" s="190"/>
      <c r="L24" s="209"/>
      <c r="M24" s="189" t="n">
        <f aca="false">0.0000001012986*J24^2+0.000001855958*J24-0.00003885336</f>
        <v>-3.8666751214E-005</v>
      </c>
      <c r="N24" s="189" t="n">
        <f aca="false">-0.00004909769*J24^2-0.0008313498*J24+0.05307456</f>
        <v>0.0529909340431</v>
      </c>
      <c r="O24" s="190" t="n">
        <f aca="false">0.009403713*J24^2+0.1378876*J24+17.13183</f>
        <v>17.14571279713</v>
      </c>
      <c r="P24" s="162"/>
      <c r="Q24" s="23"/>
      <c r="R24" s="23"/>
      <c r="S24" s="23"/>
    </row>
    <row r="25" customFormat="false" ht="15" hidden="true" customHeight="true" outlineLevel="0" collapsed="false">
      <c r="B25" s="159"/>
      <c r="C25" s="160"/>
      <c r="D25" s="209" t="s">
        <v>139</v>
      </c>
      <c r="E25" s="200" t="n">
        <f aca="false">12.76289*J25/(1+0.00366*E$6)</f>
        <v>1.07885798816568</v>
      </c>
      <c r="F25" s="182" t="s">
        <v>73</v>
      </c>
      <c r="G25" s="182"/>
      <c r="H25" s="183"/>
      <c r="I25" s="183"/>
      <c r="J25" s="183" t="n">
        <f aca="false">J$8</f>
        <v>0.1</v>
      </c>
      <c r="K25" s="211"/>
      <c r="L25" s="209"/>
      <c r="M25" s="189"/>
      <c r="N25" s="189"/>
      <c r="O25" s="190"/>
      <c r="P25" s="162"/>
      <c r="Q25" s="23"/>
      <c r="R25" s="23"/>
      <c r="S25" s="23"/>
    </row>
    <row r="26" customFormat="false" ht="15" hidden="true" customHeight="true" outlineLevel="0" collapsed="false">
      <c r="B26" s="159"/>
      <c r="C26" s="160"/>
      <c r="D26" s="212"/>
      <c r="E26" s="213"/>
      <c r="F26" s="212"/>
      <c r="G26" s="214"/>
      <c r="H26" s="215" t="s">
        <v>84</v>
      </c>
      <c r="I26" s="216" t="n">
        <v>0.1</v>
      </c>
      <c r="J26" s="217" t="s">
        <v>85</v>
      </c>
      <c r="K26" s="218" t="n">
        <v>20</v>
      </c>
      <c r="L26" s="209"/>
      <c r="M26" s="189"/>
      <c r="N26" s="189"/>
      <c r="O26" s="190"/>
      <c r="P26" s="162"/>
      <c r="Q26" s="23"/>
      <c r="R26" s="23"/>
      <c r="S26" s="23"/>
    </row>
    <row r="27" customFormat="false" ht="34.5" hidden="false" customHeight="true" outlineLevel="0" collapsed="false">
      <c r="B27" s="159"/>
      <c r="C27" s="160"/>
      <c r="D27" s="160"/>
      <c r="E27" s="219"/>
      <c r="F27" s="160"/>
      <c r="G27" s="160"/>
      <c r="H27" s="160"/>
      <c r="I27" s="160"/>
      <c r="J27" s="160"/>
      <c r="K27" s="160"/>
      <c r="L27" s="160"/>
      <c r="M27" s="160"/>
      <c r="N27" s="160"/>
      <c r="O27" s="160"/>
      <c r="P27" s="162"/>
    </row>
    <row r="28" customFormat="false" ht="15" hidden="false" customHeight="true" outlineLevel="0" collapsed="false">
      <c r="B28" s="159"/>
      <c r="C28" s="160"/>
      <c r="D28" s="220" t="s">
        <v>86</v>
      </c>
      <c r="E28" s="106" t="n">
        <v>0</v>
      </c>
      <c r="F28" s="221" t="s">
        <v>85</v>
      </c>
      <c r="G28" s="106" t="n">
        <v>80</v>
      </c>
      <c r="H28" s="160"/>
      <c r="I28" s="220" t="s">
        <v>87</v>
      </c>
      <c r="J28" s="104" t="n">
        <v>0.1</v>
      </c>
      <c r="K28" s="104"/>
      <c r="L28" s="160"/>
      <c r="M28" s="160"/>
      <c r="N28" s="160"/>
      <c r="O28" s="160"/>
      <c r="P28" s="162"/>
    </row>
    <row r="29" customFormat="false" ht="15" hidden="false" customHeight="true" outlineLevel="0" collapsed="false">
      <c r="B29" s="159"/>
      <c r="C29" s="160"/>
      <c r="D29" s="220" t="s">
        <v>88</v>
      </c>
      <c r="E29" s="222" t="n">
        <v>0</v>
      </c>
      <c r="F29" s="221" t="s">
        <v>85</v>
      </c>
      <c r="G29" s="221" t="n">
        <f aca="false">F55</f>
        <v>227</v>
      </c>
      <c r="H29" s="160"/>
      <c r="I29" s="220" t="s">
        <v>88</v>
      </c>
      <c r="J29" s="223" t="str">
        <f aca="false">IF(K26&lt;&gt;20,"---",I26&amp;"～"&amp;K26)</f>
        <v>0.1～20</v>
      </c>
      <c r="K29" s="223"/>
      <c r="L29" s="160"/>
      <c r="M29" s="160"/>
      <c r="N29" s="160"/>
      <c r="O29" s="160"/>
      <c r="P29" s="162"/>
    </row>
    <row r="30" customFormat="false" ht="4.5" hidden="false" customHeight="true" outlineLevel="0" collapsed="false">
      <c r="B30" s="159"/>
      <c r="C30" s="160"/>
      <c r="D30" s="224"/>
      <c r="E30" s="160"/>
      <c r="F30" s="160"/>
      <c r="G30" s="160"/>
      <c r="H30" s="160"/>
      <c r="I30" s="160"/>
      <c r="J30" s="160"/>
      <c r="K30" s="160"/>
      <c r="L30" s="160"/>
      <c r="M30" s="160"/>
      <c r="N30" s="160"/>
      <c r="O30" s="160"/>
      <c r="P30" s="162"/>
    </row>
    <row r="31" customFormat="false" ht="15" hidden="false" customHeight="true" outlineLevel="0" collapsed="false">
      <c r="B31" s="159"/>
      <c r="C31" s="160"/>
      <c r="D31" s="224"/>
      <c r="E31" s="160"/>
      <c r="F31" s="160"/>
      <c r="G31" s="160"/>
      <c r="H31" s="160"/>
      <c r="I31" s="160"/>
      <c r="J31" s="160"/>
      <c r="K31" s="160"/>
      <c r="L31" s="160"/>
      <c r="M31" s="160"/>
      <c r="N31" s="160"/>
      <c r="O31" s="160"/>
      <c r="P31" s="162"/>
    </row>
    <row r="32" customFormat="false" ht="15" hidden="false" customHeight="true" outlineLevel="0" collapsed="false">
      <c r="B32" s="159"/>
      <c r="C32" s="160"/>
      <c r="D32" s="224"/>
      <c r="E32" s="160"/>
      <c r="F32" s="160"/>
      <c r="G32" s="160"/>
      <c r="H32" s="160"/>
      <c r="I32" s="160"/>
      <c r="J32" s="160"/>
      <c r="K32" s="160"/>
      <c r="L32" s="160"/>
      <c r="M32" s="160"/>
      <c r="N32" s="160"/>
      <c r="O32" s="160"/>
      <c r="P32" s="162"/>
    </row>
    <row r="33" customFormat="false" ht="15" hidden="false" customHeight="true" outlineLevel="0" collapsed="false">
      <c r="B33" s="159"/>
      <c r="C33" s="160"/>
      <c r="D33" s="224"/>
      <c r="E33" s="160"/>
      <c r="F33" s="160"/>
      <c r="G33" s="160"/>
      <c r="H33" s="160"/>
      <c r="I33" s="160"/>
      <c r="J33" s="160"/>
      <c r="K33" s="160"/>
      <c r="L33" s="160"/>
      <c r="M33" s="160"/>
      <c r="N33" s="160"/>
      <c r="O33" s="160"/>
      <c r="P33" s="162"/>
    </row>
    <row r="34" customFormat="false" ht="15" hidden="false" customHeight="true" outlineLevel="0" collapsed="false">
      <c r="B34" s="159"/>
      <c r="C34" s="160"/>
      <c r="D34" s="224"/>
      <c r="E34" s="160"/>
      <c r="F34" s="160"/>
      <c r="G34" s="160"/>
      <c r="H34" s="160"/>
      <c r="I34" s="160"/>
      <c r="J34" s="160"/>
      <c r="K34" s="160"/>
      <c r="L34" s="160"/>
      <c r="M34" s="160"/>
      <c r="N34" s="160"/>
      <c r="O34" s="160"/>
      <c r="P34" s="162"/>
    </row>
    <row r="35" customFormat="false" ht="15" hidden="false" customHeight="true" outlineLevel="0" collapsed="false">
      <c r="B35" s="159"/>
      <c r="C35" s="160"/>
      <c r="D35" s="224"/>
      <c r="E35" s="160"/>
      <c r="F35" s="160"/>
      <c r="G35" s="160"/>
      <c r="H35" s="160"/>
      <c r="I35" s="160"/>
      <c r="J35" s="160"/>
      <c r="K35" s="160"/>
      <c r="L35" s="160"/>
      <c r="M35" s="160"/>
      <c r="N35" s="160"/>
      <c r="O35" s="160"/>
      <c r="P35" s="162"/>
    </row>
    <row r="36" customFormat="false" ht="15" hidden="false" customHeight="true" outlineLevel="0" collapsed="false">
      <c r="B36" s="159"/>
      <c r="C36" s="160"/>
      <c r="D36" s="224"/>
      <c r="E36" s="160"/>
      <c r="F36" s="160"/>
      <c r="G36" s="160"/>
      <c r="H36" s="160"/>
      <c r="I36" s="160"/>
      <c r="J36" s="160"/>
      <c r="K36" s="160"/>
      <c r="L36" s="160"/>
      <c r="M36" s="160"/>
      <c r="N36" s="160"/>
      <c r="O36" s="160"/>
      <c r="P36" s="162"/>
    </row>
    <row r="37" customFormat="false" ht="15" hidden="false" customHeight="true" outlineLevel="0" collapsed="false">
      <c r="B37" s="159"/>
      <c r="C37" s="160"/>
      <c r="D37" s="224"/>
      <c r="E37" s="160"/>
      <c r="F37" s="160"/>
      <c r="G37" s="160"/>
      <c r="H37" s="160"/>
      <c r="I37" s="160"/>
      <c r="J37" s="160"/>
      <c r="K37" s="160"/>
      <c r="L37" s="160"/>
      <c r="M37" s="160"/>
      <c r="N37" s="160"/>
      <c r="O37" s="160"/>
      <c r="P37" s="162"/>
    </row>
    <row r="38" customFormat="false" ht="15" hidden="false" customHeight="true" outlineLevel="0" collapsed="false">
      <c r="B38" s="159"/>
      <c r="C38" s="160"/>
      <c r="D38" s="224"/>
      <c r="E38" s="160"/>
      <c r="F38" s="160"/>
      <c r="G38" s="160"/>
      <c r="H38" s="160"/>
      <c r="I38" s="160"/>
      <c r="J38" s="160"/>
      <c r="K38" s="160"/>
      <c r="L38" s="160"/>
      <c r="M38" s="160"/>
      <c r="N38" s="160"/>
      <c r="O38" s="160"/>
      <c r="P38" s="162"/>
    </row>
    <row r="39" customFormat="false" ht="15" hidden="false" customHeight="true" outlineLevel="0" collapsed="false">
      <c r="B39" s="159"/>
      <c r="C39" s="160"/>
      <c r="D39" s="224"/>
      <c r="E39" s="160"/>
      <c r="F39" s="160"/>
      <c r="G39" s="160"/>
      <c r="H39" s="160"/>
      <c r="I39" s="160"/>
      <c r="J39" s="160"/>
      <c r="K39" s="160"/>
      <c r="L39" s="160"/>
      <c r="M39" s="160"/>
      <c r="N39" s="160"/>
      <c r="O39" s="160"/>
      <c r="P39" s="162"/>
    </row>
    <row r="40" customFormat="false" ht="15" hidden="false" customHeight="true" outlineLevel="0" collapsed="false">
      <c r="B40" s="159"/>
      <c r="C40" s="160"/>
      <c r="D40" s="224"/>
      <c r="E40" s="160"/>
      <c r="F40" s="160"/>
      <c r="G40" s="160"/>
      <c r="H40" s="160"/>
      <c r="I40" s="160"/>
      <c r="J40" s="160"/>
      <c r="K40" s="160"/>
      <c r="L40" s="160"/>
      <c r="M40" s="160"/>
      <c r="N40" s="160"/>
      <c r="O40" s="160"/>
      <c r="P40" s="162"/>
    </row>
    <row r="41" customFormat="false" ht="15" hidden="false" customHeight="true" outlineLevel="0" collapsed="false">
      <c r="B41" s="159"/>
      <c r="C41" s="160"/>
      <c r="D41" s="224"/>
      <c r="E41" s="160"/>
      <c r="F41" s="160"/>
      <c r="G41" s="160"/>
      <c r="H41" s="160"/>
      <c r="I41" s="160"/>
      <c r="J41" s="160"/>
      <c r="K41" s="160"/>
      <c r="L41" s="160"/>
      <c r="M41" s="160"/>
      <c r="N41" s="160"/>
      <c r="O41" s="160"/>
      <c r="P41" s="162"/>
    </row>
    <row r="42" customFormat="false" ht="15" hidden="false" customHeight="true" outlineLevel="0" collapsed="false">
      <c r="B42" s="159"/>
      <c r="C42" s="160"/>
      <c r="D42" s="224"/>
      <c r="E42" s="160"/>
      <c r="F42" s="160"/>
      <c r="G42" s="160"/>
      <c r="H42" s="160"/>
      <c r="I42" s="160"/>
      <c r="J42" s="160"/>
      <c r="K42" s="160"/>
      <c r="L42" s="160"/>
      <c r="M42" s="160"/>
      <c r="N42" s="160"/>
      <c r="O42" s="160"/>
      <c r="P42" s="162"/>
    </row>
    <row r="43" customFormat="false" ht="15" hidden="false" customHeight="true" outlineLevel="0" collapsed="false">
      <c r="B43" s="159"/>
      <c r="C43" s="160"/>
      <c r="D43" s="224"/>
      <c r="E43" s="160"/>
      <c r="F43" s="160"/>
      <c r="G43" s="160"/>
      <c r="H43" s="160"/>
      <c r="I43" s="160"/>
      <c r="J43" s="160"/>
      <c r="K43" s="160"/>
      <c r="L43" s="160"/>
      <c r="M43" s="160"/>
      <c r="N43" s="160"/>
      <c r="O43" s="160"/>
      <c r="P43" s="162"/>
    </row>
    <row r="44" customFormat="false" ht="15" hidden="false" customHeight="true" outlineLevel="0" collapsed="false">
      <c r="B44" s="159"/>
      <c r="C44" s="160"/>
      <c r="D44" s="224"/>
      <c r="E44" s="160"/>
      <c r="F44" s="160"/>
      <c r="G44" s="160"/>
      <c r="H44" s="160"/>
      <c r="I44" s="160"/>
      <c r="J44" s="160"/>
      <c r="K44" s="160"/>
      <c r="L44" s="160"/>
      <c r="M44" s="160"/>
      <c r="N44" s="160"/>
      <c r="O44" s="160"/>
      <c r="P44" s="162"/>
    </row>
    <row r="45" customFormat="false" ht="15" hidden="false" customHeight="true" outlineLevel="0" collapsed="false">
      <c r="B45" s="159"/>
      <c r="C45" s="160"/>
      <c r="D45" s="224"/>
      <c r="E45" s="160"/>
      <c r="F45" s="160"/>
      <c r="G45" s="160"/>
      <c r="H45" s="160"/>
      <c r="I45" s="160"/>
      <c r="J45" s="160"/>
      <c r="K45" s="160"/>
      <c r="L45" s="160"/>
      <c r="M45" s="160"/>
      <c r="N45" s="160"/>
      <c r="O45" s="160"/>
      <c r="P45" s="162"/>
    </row>
    <row r="46" customFormat="false" ht="15" hidden="false" customHeight="true" outlineLevel="0" collapsed="false">
      <c r="B46" s="159"/>
      <c r="C46" s="160"/>
      <c r="D46" s="224"/>
      <c r="E46" s="160"/>
      <c r="F46" s="160"/>
      <c r="G46" s="160"/>
      <c r="H46" s="160"/>
      <c r="I46" s="160"/>
      <c r="J46" s="160"/>
      <c r="K46" s="160"/>
      <c r="L46" s="160"/>
      <c r="M46" s="160"/>
      <c r="N46" s="160"/>
      <c r="O46" s="160"/>
      <c r="P46" s="162"/>
    </row>
    <row r="47" customFormat="false" ht="15" hidden="false" customHeight="true" outlineLevel="0" collapsed="false">
      <c r="B47" s="159"/>
      <c r="C47" s="160"/>
      <c r="D47" s="224"/>
      <c r="E47" s="160"/>
      <c r="F47" s="160"/>
      <c r="G47" s="160"/>
      <c r="H47" s="160"/>
      <c r="I47" s="160"/>
      <c r="J47" s="160"/>
      <c r="K47" s="160"/>
      <c r="L47" s="160"/>
      <c r="M47" s="160"/>
      <c r="N47" s="160"/>
      <c r="O47" s="160"/>
      <c r="P47" s="162"/>
    </row>
    <row r="48" customFormat="false" ht="15" hidden="false" customHeight="true" outlineLevel="0" collapsed="false">
      <c r="B48" s="159"/>
      <c r="C48" s="160"/>
      <c r="D48" s="224"/>
      <c r="E48" s="160"/>
      <c r="F48" s="160"/>
      <c r="G48" s="160"/>
      <c r="H48" s="160"/>
      <c r="I48" s="160"/>
      <c r="J48" s="160"/>
      <c r="K48" s="160"/>
      <c r="L48" s="160"/>
      <c r="M48" s="160"/>
      <c r="N48" s="160"/>
      <c r="O48" s="160"/>
      <c r="P48" s="162"/>
    </row>
    <row r="49" customFormat="false" ht="15" hidden="false" customHeight="true" outlineLevel="0" collapsed="false">
      <c r="B49" s="159"/>
      <c r="C49" s="160"/>
      <c r="D49" s="224"/>
      <c r="E49" s="160"/>
      <c r="F49" s="160"/>
      <c r="G49" s="160"/>
      <c r="H49" s="160"/>
      <c r="I49" s="160"/>
      <c r="J49" s="160"/>
      <c r="K49" s="160"/>
      <c r="L49" s="160"/>
      <c r="M49" s="160"/>
      <c r="N49" s="160"/>
      <c r="O49" s="160"/>
      <c r="P49" s="162"/>
    </row>
    <row r="50" customFormat="false" ht="15" hidden="false" customHeight="true" outlineLevel="0" collapsed="false">
      <c r="B50" s="159"/>
      <c r="C50" s="160"/>
      <c r="D50" s="224"/>
      <c r="E50" s="160"/>
      <c r="F50" s="160"/>
      <c r="G50" s="160"/>
      <c r="H50" s="160"/>
      <c r="I50" s="160"/>
      <c r="J50" s="160"/>
      <c r="K50" s="160"/>
      <c r="L50" s="160"/>
      <c r="M50" s="160"/>
      <c r="N50" s="160"/>
      <c r="O50" s="160"/>
      <c r="P50" s="162"/>
    </row>
    <row r="51" customFormat="false" ht="15" hidden="false" customHeight="true" outlineLevel="0" collapsed="false">
      <c r="B51" s="159"/>
      <c r="C51" s="160"/>
      <c r="D51" s="224"/>
      <c r="E51" s="160"/>
      <c r="F51" s="160"/>
      <c r="G51" s="160"/>
      <c r="H51" s="160"/>
      <c r="I51" s="160"/>
      <c r="J51" s="160"/>
      <c r="K51" s="160"/>
      <c r="L51" s="160"/>
      <c r="M51" s="160"/>
      <c r="N51" s="160"/>
      <c r="O51" s="160"/>
      <c r="P51" s="162"/>
    </row>
    <row r="52" customFormat="false" ht="15" hidden="false" customHeight="true" outlineLevel="0" collapsed="false">
      <c r="B52" s="159"/>
      <c r="C52" s="160"/>
      <c r="D52" s="224"/>
      <c r="E52" s="160"/>
      <c r="F52" s="160"/>
      <c r="G52" s="160"/>
      <c r="H52" s="160"/>
      <c r="I52" s="160"/>
      <c r="J52" s="160"/>
      <c r="K52" s="160"/>
      <c r="L52" s="160"/>
      <c r="M52" s="160"/>
      <c r="N52" s="160"/>
      <c r="O52" s="160"/>
      <c r="P52" s="162"/>
    </row>
    <row r="53" customFormat="false" ht="7.5" hidden="false" customHeight="true" outlineLevel="0" collapsed="false">
      <c r="B53" s="159"/>
      <c r="C53" s="160"/>
      <c r="D53" s="160"/>
      <c r="E53" s="160"/>
      <c r="F53" s="160"/>
      <c r="G53" s="160"/>
      <c r="H53" s="160"/>
      <c r="I53" s="160"/>
      <c r="J53" s="160"/>
      <c r="K53" s="160"/>
      <c r="L53" s="160"/>
      <c r="M53" s="160"/>
      <c r="N53" s="160"/>
      <c r="O53" s="160"/>
      <c r="P53" s="162"/>
    </row>
    <row r="54" customFormat="false" ht="15" hidden="true" customHeight="true" outlineLevel="0" collapsed="false">
      <c r="B54" s="159"/>
      <c r="C54" s="160"/>
      <c r="D54" s="225" t="s">
        <v>90</v>
      </c>
      <c r="E54" s="226"/>
      <c r="F54" s="227" t="s">
        <v>91</v>
      </c>
      <c r="G54" s="228" t="s">
        <v>140</v>
      </c>
      <c r="H54" s="229" t="s">
        <v>93</v>
      </c>
      <c r="I54" s="230" t="s">
        <v>94</v>
      </c>
      <c r="J54" s="231" t="s">
        <v>141</v>
      </c>
      <c r="K54" s="232" t="s">
        <v>142</v>
      </c>
      <c r="L54" s="232" t="s">
        <v>143</v>
      </c>
      <c r="M54" s="232" t="s">
        <v>144</v>
      </c>
      <c r="N54" s="233" t="s">
        <v>145</v>
      </c>
      <c r="O54" s="232" t="s">
        <v>146</v>
      </c>
      <c r="P54" s="234" t="s">
        <v>147</v>
      </c>
      <c r="Q54" s="235" t="s">
        <v>148</v>
      </c>
      <c r="R54" s="235" t="s">
        <v>148</v>
      </c>
      <c r="S54" s="236" t="s">
        <v>148</v>
      </c>
      <c r="T54" s="237" t="s">
        <v>47</v>
      </c>
      <c r="U54" s="235" t="s">
        <v>48</v>
      </c>
      <c r="V54" s="238" t="s">
        <v>130</v>
      </c>
    </row>
    <row r="55" customFormat="false" ht="12.75" hidden="true" customHeight="true" outlineLevel="0" collapsed="false">
      <c r="B55" s="159"/>
      <c r="C55" s="160"/>
      <c r="D55" s="239" t="n">
        <v>1</v>
      </c>
      <c r="E55" s="240"/>
      <c r="F55" s="240" t="n">
        <f aca="false">LOOKUP($D55,$D56:$D65,F56:F65)</f>
        <v>227</v>
      </c>
      <c r="G55" s="241" t="n">
        <f aca="false">LOOKUP($D55,$D56:$D65,G56:G65)</f>
        <v>1</v>
      </c>
      <c r="H55" s="242" t="s">
        <v>149</v>
      </c>
      <c r="I55" s="243" t="str">
        <f aca="false">LOOKUP($D55,$D56:$D65,$E56:$E65)</f>
        <v>粘度　(μPa･s)</v>
      </c>
      <c r="J55" s="244" t="n">
        <v>1</v>
      </c>
      <c r="K55" s="245" t="n">
        <v>2</v>
      </c>
      <c r="L55" s="245" t="n">
        <v>3</v>
      </c>
      <c r="M55" s="245" t="n">
        <v>4</v>
      </c>
      <c r="N55" s="245" t="n">
        <v>5</v>
      </c>
      <c r="O55" s="245" t="n">
        <v>6</v>
      </c>
      <c r="P55" s="246" t="n">
        <v>7</v>
      </c>
      <c r="Q55" s="247" t="n">
        <v>8</v>
      </c>
      <c r="R55" s="247" t="n">
        <v>9</v>
      </c>
      <c r="S55" s="247" t="n">
        <v>10</v>
      </c>
      <c r="T55" s="248" t="s">
        <v>150</v>
      </c>
      <c r="U55" s="247" t="s">
        <v>151</v>
      </c>
      <c r="V55" s="249" t="s">
        <v>152</v>
      </c>
    </row>
    <row r="56" customFormat="false" ht="12.75" hidden="true" customHeight="true" outlineLevel="0" collapsed="false">
      <c r="B56" s="159"/>
      <c r="C56" s="160"/>
      <c r="D56" s="244" t="n">
        <v>1</v>
      </c>
      <c r="E56" s="250" t="s">
        <v>153</v>
      </c>
      <c r="F56" s="240" t="n">
        <v>227</v>
      </c>
      <c r="G56" s="241" t="n">
        <v>1</v>
      </c>
      <c r="H56" s="242" t="n">
        <f aca="false">E28</f>
        <v>0</v>
      </c>
      <c r="I56" s="241" t="n">
        <f aca="false">LOOKUP(D$55,J$55:S$55,J56:S56)</f>
        <v>17.14571279713</v>
      </c>
      <c r="J56" s="251" t="n">
        <f aca="false">J$77*H56^2+J$78*H56+J$79</f>
        <v>17.14571279713</v>
      </c>
      <c r="K56" s="240" t="n">
        <f aca="false">J56/L56</f>
        <v>13.434036332782</v>
      </c>
      <c r="L56" s="240" t="n">
        <f aca="false">12.76289*I$77/(1+0.00366*H56)</f>
        <v>1.276289</v>
      </c>
      <c r="M56" s="240" t="n">
        <f aca="false">(1+0.00366*H56)/12.76289/I$77</f>
        <v>0.783521600515244</v>
      </c>
      <c r="N56" s="240" t="n">
        <f aca="false">-0.00000000196612*H56^3+0.00000319201*H56^2+0.00414856*H56+28.9606</f>
        <v>28.9606</v>
      </c>
      <c r="O56" s="240" t="n">
        <f aca="false">0.2402+0.000034405*H56+0.00000002647*H56^2-0.000000000016305*H56^3</f>
        <v>0.2402</v>
      </c>
      <c r="P56" s="252" t="n">
        <f aca="false">T56*I$77^2+U56*I$77+V56</f>
        <v>24.09085957511</v>
      </c>
      <c r="Q56" s="253" t="n">
        <v>1</v>
      </c>
      <c r="R56" s="253" t="n">
        <v>1</v>
      </c>
      <c r="S56" s="253" t="n">
        <v>1</v>
      </c>
      <c r="T56" s="254" t="n">
        <f aca="false">0.000000000008083409*H56^4-0.00000000496669*H56^3+0.000001164123*H56^2-0.0001316453*H56+0.006099511</f>
        <v>0.006099511</v>
      </c>
      <c r="U56" s="253" t="n">
        <f aca="false">0.000002632946*H56^2-0.001754952*H56+0.5863858</f>
        <v>0.5863858</v>
      </c>
      <c r="V56" s="255" t="n">
        <f aca="false">0.00000006213765*H56^3-0.00004945455*H56^2+0.07610233*H56+24.03216</f>
        <v>24.03216</v>
      </c>
    </row>
    <row r="57" customFormat="false" ht="12.75" hidden="true" customHeight="true" outlineLevel="0" collapsed="false">
      <c r="B57" s="159"/>
      <c r="C57" s="160"/>
      <c r="D57" s="244" t="n">
        <v>2</v>
      </c>
      <c r="E57" s="250" t="s">
        <v>154</v>
      </c>
      <c r="F57" s="240" t="n">
        <v>227</v>
      </c>
      <c r="G57" s="241" t="n">
        <v>1</v>
      </c>
      <c r="H57" s="242" t="n">
        <f aca="false">H56+(G$28-E$28)/20</f>
        <v>4</v>
      </c>
      <c r="I57" s="241" t="n">
        <f aca="false">LOOKUP(D$55,J$55:S$55,J57:S57)</f>
        <v>17.357057865283</v>
      </c>
      <c r="J57" s="251" t="n">
        <f aca="false">J$77*H57^2+J$78*H57+J$79</f>
        <v>17.357057865283</v>
      </c>
      <c r="K57" s="240" t="n">
        <f aca="false">J57/L57</f>
        <v>13.7987283385117</v>
      </c>
      <c r="L57" s="240" t="n">
        <f aca="false">12.76289*I$77/(1+0.00366*H57)</f>
        <v>1.2578737286131</v>
      </c>
      <c r="M57" s="240" t="n">
        <f aca="false">(1+0.00366*H57)/12.76289/I$77</f>
        <v>0.794992356746787</v>
      </c>
      <c r="N57" s="240" t="n">
        <f aca="false">-0.00000000196612*H57^3+0.00000319201*H57^2+0.00414856*H57+28.9606</f>
        <v>28.9772451863283</v>
      </c>
      <c r="O57" s="240" t="n">
        <f aca="false">0.2402+0.000034405*H57+0.00000002647*H57^2-0.000000000016305*H57^3</f>
        <v>0.24033804247648</v>
      </c>
      <c r="P57" s="252" t="n">
        <f aca="false">T57*I$77^2+U57*I$77+V57</f>
        <v>24.3937787483229</v>
      </c>
      <c r="Q57" s="253" t="n">
        <v>2</v>
      </c>
      <c r="R57" s="253" t="n">
        <v>2</v>
      </c>
      <c r="S57" s="253" t="n">
        <v>2</v>
      </c>
      <c r="T57" s="254" t="n">
        <f aca="false">0.000000000008083409*H57^4-0.00000000496669*H57^3+0.000001164123*H57^2-0.0001316453*H57+0.006099511</f>
        <v>0.0055912399691927</v>
      </c>
      <c r="U57" s="253" t="n">
        <f aca="false">0.000002632946*H57^2-0.001754952*H57+0.5863858</f>
        <v>0.579408119136</v>
      </c>
      <c r="V57" s="255" t="n">
        <f aca="false">0.00000006213765*H57^3-0.00004945455*H57^2+0.07610233*H57+24.03216</f>
        <v>24.3357820240096</v>
      </c>
    </row>
    <row r="58" customFormat="false" ht="12.75" hidden="true" customHeight="true" outlineLevel="0" collapsed="false">
      <c r="B58" s="159"/>
      <c r="C58" s="160"/>
      <c r="D58" s="244" t="n">
        <v>3</v>
      </c>
      <c r="E58" s="250" t="s">
        <v>155</v>
      </c>
      <c r="F58" s="240" t="n">
        <v>1500</v>
      </c>
      <c r="G58" s="241" t="n">
        <v>1</v>
      </c>
      <c r="H58" s="242" t="n">
        <f aca="false">H57+(G$28-E$28)/20</f>
        <v>8</v>
      </c>
      <c r="I58" s="241" t="n">
        <f aca="false">LOOKUP(D$55,J$55:S$55,J58:S58)</f>
        <v>17.5671655973971</v>
      </c>
      <c r="J58" s="251" t="n">
        <f aca="false">J$77*H58^2+J$78*H58+J$79</f>
        <v>17.5671655973971</v>
      </c>
      <c r="K58" s="240" t="n">
        <f aca="false">J58/L58</f>
        <v>14.1672710538827</v>
      </c>
      <c r="L58" s="240" t="n">
        <f aca="false">12.76289*I$77/(1+0.00366*H58)</f>
        <v>1.23998231773667</v>
      </c>
      <c r="M58" s="240" t="n">
        <f aca="false">(1+0.00366*H58)/12.76289/I$77</f>
        <v>0.80646311297833</v>
      </c>
      <c r="N58" s="240" t="n">
        <f aca="false">-0.00000000196612*H58^3+0.00000319201*H58^2+0.00414856*H58+28.9606</f>
        <v>28.9939917619866</v>
      </c>
      <c r="O58" s="240" t="n">
        <f aca="false">0.2402+0.000034405*H58+0.00000002647*H58^2-0.000000000016305*H58^3</f>
        <v>0.24047692573184</v>
      </c>
      <c r="P58" s="252" t="n">
        <f aca="false">T58*I$77^2+U58*I$77+V58</f>
        <v>24.6951480159576</v>
      </c>
      <c r="Q58" s="253" t="n">
        <v>3</v>
      </c>
      <c r="R58" s="253" t="n">
        <v>3</v>
      </c>
      <c r="S58" s="253" t="n">
        <v>3</v>
      </c>
      <c r="T58" s="254" t="n">
        <f aca="false">0.000000000008083409*H58^4-0.00000000496669*H58^3+0.000001164123*H58^2-0.0001316453*H58+0.006099511</f>
        <v>0.00511834263636326</v>
      </c>
      <c r="U58" s="253" t="n">
        <f aca="false">0.000002632946*H58^2-0.001754952*H58+0.5863858</f>
        <v>0.572514692544</v>
      </c>
      <c r="V58" s="255" t="n">
        <f aca="false">0.00000006213765*H58^3-0.00004945455*H58^2+0.07610233*H58+24.03216</f>
        <v>24.6378453632768</v>
      </c>
    </row>
    <row r="59" customFormat="false" ht="12.75" hidden="true" customHeight="true" outlineLevel="0" collapsed="false">
      <c r="B59" s="159"/>
      <c r="C59" s="160"/>
      <c r="D59" s="244" t="n">
        <v>4</v>
      </c>
      <c r="E59" s="256" t="s">
        <v>156</v>
      </c>
      <c r="F59" s="240" t="n">
        <v>1500</v>
      </c>
      <c r="G59" s="241" t="n">
        <v>1</v>
      </c>
      <c r="H59" s="242" t="n">
        <f aca="false">H58+(G$28-E$28)/20</f>
        <v>12</v>
      </c>
      <c r="I59" s="241" t="n">
        <f aca="false">LOOKUP(D$55,J$55:S$55,J59:S59)</f>
        <v>17.7760359934724</v>
      </c>
      <c r="J59" s="251" t="n">
        <f aca="false">J$77*H59^2+J$78*H59+J$79</f>
        <v>17.7760359934724</v>
      </c>
      <c r="K59" s="240" t="n">
        <f aca="false">J59/L59</f>
        <v>14.5396218993548</v>
      </c>
      <c r="L59" s="240" t="n">
        <f aca="false">12.76289*I$77/(1+0.00366*H59)</f>
        <v>1.22259272741206</v>
      </c>
      <c r="M59" s="240" t="n">
        <f aca="false">(1+0.00366*H59)/12.76289/I$77</f>
        <v>0.817933869209873</v>
      </c>
      <c r="N59" s="240" t="n">
        <f aca="false">-0.00000000196612*H59^3+0.00000319201*H59^2+0.00414856*H59+28.9606</f>
        <v>29.0108389719846</v>
      </c>
      <c r="O59" s="240" t="n">
        <f aca="false">0.2402+0.000034405*H59+0.00000002647*H59^2-0.000000000016305*H59^3</f>
        <v>0.24061664350496</v>
      </c>
      <c r="P59" s="252" t="n">
        <f aca="false">T59*I$77^2+U59*I$77+V59</f>
        <v>24.9949912205445</v>
      </c>
      <c r="Q59" s="253" t="n">
        <v>4</v>
      </c>
      <c r="R59" s="253" t="n">
        <v>4</v>
      </c>
      <c r="S59" s="253" t="n">
        <v>4</v>
      </c>
      <c r="T59" s="254" t="n">
        <f aca="false">0.000000000008083409*H59^4-0.00000000496669*H59^3+0.000001164123*H59^2-0.0001316453*H59+0.006099511</f>
        <v>0.00467898628924902</v>
      </c>
      <c r="U59" s="253" t="n">
        <f aca="false">0.000002632946*H59^2-0.001754952*H59+0.5863858</f>
        <v>0.565705520224</v>
      </c>
      <c r="V59" s="255" t="n">
        <f aca="false">0.00000006213765*H59^3-0.00004945455*H59^2+0.07610233*H59+24.03216</f>
        <v>24.9383738786592</v>
      </c>
    </row>
    <row r="60" customFormat="false" ht="12.75" hidden="true" customHeight="true" outlineLevel="0" collapsed="false">
      <c r="B60" s="159"/>
      <c r="C60" s="160"/>
      <c r="D60" s="244" t="n">
        <v>5</v>
      </c>
      <c r="E60" s="250" t="s">
        <v>157</v>
      </c>
      <c r="F60" s="240" t="n">
        <v>1500</v>
      </c>
      <c r="G60" s="241" t="n">
        <v>0</v>
      </c>
      <c r="H60" s="242" t="n">
        <f aca="false">H59+(G$28-E$28)/20</f>
        <v>16</v>
      </c>
      <c r="I60" s="241" t="n">
        <f aca="false">LOOKUP(D$55,J$55:S$55,J60:S60)</f>
        <v>17.9836690535088</v>
      </c>
      <c r="J60" s="251" t="n">
        <f aca="false">J$77*H60^2+J$78*H60+J$79</f>
        <v>17.9836690535088</v>
      </c>
      <c r="K60" s="240" t="n">
        <f aca="false">J60/L60</f>
        <v>14.9157382953879</v>
      </c>
      <c r="L60" s="240" t="n">
        <f aca="false">12.76289*I$77/(1+0.00366*H60)</f>
        <v>1.20568413694075</v>
      </c>
      <c r="M60" s="240" t="n">
        <f aca="false">(1+0.00366*H60)/12.76289/I$77</f>
        <v>0.829404625441416</v>
      </c>
      <c r="N60" s="240" t="n">
        <f aca="false">-0.00000000196612*H60^3+0.00000319201*H60^2+0.00414856*H60+28.9606</f>
        <v>29.0277860613325</v>
      </c>
      <c r="O60" s="240" t="n">
        <f aca="false">0.2402+0.000034405*H60+0.00000002647*H60^2-0.000000000016305*H60^3</f>
        <v>0.24075718953472</v>
      </c>
      <c r="P60" s="252" t="n">
        <f aca="false">T60*I$77^2+U60*I$77+V60</f>
        <v>25.2933322051108</v>
      </c>
      <c r="Q60" s="253" t="n">
        <v>5</v>
      </c>
      <c r="R60" s="253" t="n">
        <v>5</v>
      </c>
      <c r="S60" s="253" t="n">
        <v>5</v>
      </c>
      <c r="T60" s="254" t="n">
        <f aca="false">0.000000000008083409*H60^4-0.00000000496669*H60^3+0.000001164123*H60^2-0.0001316453*H60+0.006099511</f>
        <v>0.00427138788005222</v>
      </c>
      <c r="U60" s="253" t="n">
        <f aca="false">0.000002632946*H60^2-0.001754952*H60+0.5863858</f>
        <v>0.558980602176</v>
      </c>
      <c r="V60" s="255" t="n">
        <f aca="false">0.00000006213765*H60^3-0.00004945455*H60^2+0.07610233*H60+24.03216</f>
        <v>25.2373914310144</v>
      </c>
    </row>
    <row r="61" customFormat="false" ht="12.75" hidden="true" customHeight="true" outlineLevel="0" collapsed="false">
      <c r="B61" s="159"/>
      <c r="C61" s="160"/>
      <c r="D61" s="244" t="n">
        <v>6</v>
      </c>
      <c r="E61" s="250" t="s">
        <v>158</v>
      </c>
      <c r="F61" s="240" t="n">
        <v>1500</v>
      </c>
      <c r="G61" s="241" t="n">
        <v>0</v>
      </c>
      <c r="H61" s="242" t="n">
        <f aca="false">H60+(G$28-E$28)/20</f>
        <v>20</v>
      </c>
      <c r="I61" s="241" t="n">
        <f aca="false">LOOKUP(D$55,J$55:S$55,J61:S61)</f>
        <v>18.1900647775064</v>
      </c>
      <c r="J61" s="251" t="n">
        <f aca="false">J$77*H61^2+J$78*H61+J$79</f>
        <v>18.1900647775064</v>
      </c>
      <c r="K61" s="240" t="n">
        <f aca="false">J61/L61</f>
        <v>15.2955776624416</v>
      </c>
      <c r="L61" s="240" t="n">
        <f aca="false">12.76289*I$77/(1+0.00366*H61)</f>
        <v>1.18923686172195</v>
      </c>
      <c r="M61" s="240" t="n">
        <f aca="false">(1+0.00366*H61)/12.76289/I$77</f>
        <v>0.84087538167296</v>
      </c>
      <c r="N61" s="240" t="n">
        <f aca="false">-0.00000000196612*H61^3+0.00000319201*H61^2+0.00414856*H61+28.9606</f>
        <v>29.04483227504</v>
      </c>
      <c r="O61" s="240" t="n">
        <f aca="false">0.2402+0.000034405*H61+0.00000002647*H61^2-0.000000000016305*H61^3</f>
        <v>0.24089855756</v>
      </c>
      <c r="P61" s="252" t="n">
        <f aca="false">T61*I$77^2+U61*I$77+V61</f>
        <v>25.5901948131803</v>
      </c>
      <c r="Q61" s="253" t="n">
        <v>6</v>
      </c>
      <c r="R61" s="253" t="n">
        <v>6</v>
      </c>
      <c r="S61" s="253" t="n">
        <v>6</v>
      </c>
      <c r="T61" s="254" t="n">
        <f aca="false">0.000000000008083409*H61^4-0.00000000496669*H61^3+0.000001164123*H61^2-0.0001316453*H61+0.006099511</f>
        <v>0.00389381402544</v>
      </c>
      <c r="U61" s="253" t="n">
        <f aca="false">0.000002632946*H61^2-0.001754952*H61+0.5863858</f>
        <v>0.5523399384</v>
      </c>
      <c r="V61" s="255" t="n">
        <f aca="false">0.00000006213765*H61^3-0.00004945455*H61^2+0.07610233*H61+24.03216</f>
        <v>25.5349218812</v>
      </c>
    </row>
    <row r="62" customFormat="false" ht="12.75" hidden="true" customHeight="true" outlineLevel="0" collapsed="false">
      <c r="B62" s="159"/>
      <c r="C62" s="160"/>
      <c r="D62" s="244" t="n">
        <v>7</v>
      </c>
      <c r="E62" s="250" t="s">
        <v>159</v>
      </c>
      <c r="F62" s="240" t="n">
        <v>227</v>
      </c>
      <c r="G62" s="241" t="n">
        <v>1</v>
      </c>
      <c r="H62" s="242" t="n">
        <f aca="false">H61+(G$28-E$28)/20</f>
        <v>24</v>
      </c>
      <c r="I62" s="241" t="n">
        <f aca="false">LOOKUP(D$55,J$55:S$55,J62:S62)</f>
        <v>18.3952231654651</v>
      </c>
      <c r="J62" s="251" t="n">
        <f aca="false">J$77*H62^2+J$78*H62+J$79</f>
        <v>18.3952231654651</v>
      </c>
      <c r="K62" s="240" t="n">
        <f aca="false">J62/L62</f>
        <v>15.6790974209757</v>
      </c>
      <c r="L62" s="240" t="n">
        <f aca="false">12.76289*I$77/(1+0.00366*H62)</f>
        <v>1.17323227680541</v>
      </c>
      <c r="M62" s="240" t="n">
        <f aca="false">(1+0.00366*H62)/12.76289/I$77</f>
        <v>0.852346137904503</v>
      </c>
      <c r="N62" s="240" t="n">
        <f aca="false">-0.00000000196612*H62^3+0.00000319201*H62^2+0.00414856*H62+28.9606</f>
        <v>29.0619768581171</v>
      </c>
      <c r="O62" s="240" t="n">
        <f aca="false">0.2402+0.000034405*H62+0.00000002647*H62^2-0.000000000016305*H62^3</f>
        <v>0.24104074131968</v>
      </c>
      <c r="P62" s="252" t="n">
        <f aca="false">T62*I$77^2+U62*I$77+V62</f>
        <v>25.8856028887733</v>
      </c>
      <c r="Q62" s="253" t="n">
        <v>7</v>
      </c>
      <c r="R62" s="253" t="n">
        <v>7</v>
      </c>
      <c r="S62" s="253" t="n">
        <v>7</v>
      </c>
      <c r="T62" s="254" t="n">
        <f aca="false">0.000000000008083409*H62^4-0.00000000496669*H62^3+0.000001164123*H62^2-0.0001316453*H62+0.006099511</f>
        <v>0.00354458100654438</v>
      </c>
      <c r="U62" s="253" t="n">
        <f aca="false">0.000002632946*H62^2-0.001754952*H62+0.5863858</f>
        <v>0.545783528896</v>
      </c>
      <c r="V62" s="255" t="n">
        <f aca="false">0.00000006213765*H62^3-0.00004945455*H62^2+0.07610233*H62+24.03216</f>
        <v>25.8309890900736</v>
      </c>
    </row>
    <row r="63" customFormat="false" ht="12.75" hidden="true" customHeight="true" outlineLevel="0" collapsed="false">
      <c r="B63" s="159"/>
      <c r="C63" s="160"/>
      <c r="D63" s="244" t="n">
        <v>8</v>
      </c>
      <c r="E63" s="240" t="s">
        <v>160</v>
      </c>
      <c r="F63" s="240" t="n">
        <v>100</v>
      </c>
      <c r="G63" s="241" t="n">
        <v>0</v>
      </c>
      <c r="H63" s="242" t="n">
        <f aca="false">H62+(G$28-E$28)/20</f>
        <v>28</v>
      </c>
      <c r="I63" s="241" t="n">
        <f aca="false">LOOKUP(D$55,J$55:S$55,J63:S63)</f>
        <v>18.599144217385</v>
      </c>
      <c r="J63" s="251" t="n">
        <f aca="false">J$77*H63^2+J$78*H63+J$79</f>
        <v>18.599144217385</v>
      </c>
      <c r="K63" s="240" t="n">
        <f aca="false">J63/L63</f>
        <v>16.0662549914499</v>
      </c>
      <c r="L63" s="240" t="n">
        <f aca="false">12.76289*I$77/(1+0.00366*H63)</f>
        <v>1.15765274653508</v>
      </c>
      <c r="M63" s="240" t="n">
        <f aca="false">(1+0.00366*H63)/12.76289/I$77</f>
        <v>0.863816894136046</v>
      </c>
      <c r="N63" s="240" t="n">
        <f aca="false">-0.00000000196612*H63^3+0.00000319201*H63^2+0.00414856*H63+28.9606</f>
        <v>29.0792190555738</v>
      </c>
      <c r="O63" s="240" t="n">
        <f aca="false">0.2402+0.000034405*H63+0.00000002647*H63^2-0.000000000016305*H63^3</f>
        <v>0.24118373455264</v>
      </c>
      <c r="P63" s="252" t="n">
        <f aca="false">T63*I$77^2+U63*I$77+V63</f>
        <v>26.1795802764069</v>
      </c>
      <c r="Q63" s="253" t="n">
        <v>8</v>
      </c>
      <c r="R63" s="253" t="n">
        <v>8</v>
      </c>
      <c r="S63" s="253" t="n">
        <v>8</v>
      </c>
      <c r="T63" s="254" t="n">
        <f aca="false">0.000000000008083409*H63^4-0.00000000496669*H63^3+0.000001164123*H63^2-0.0001316453*H63+0.006099511</f>
        <v>0.0032220547689623</v>
      </c>
      <c r="U63" s="253" t="n">
        <f aca="false">0.000002632946*H63^2-0.001754952*H63+0.5863858</f>
        <v>0.539311373664</v>
      </c>
      <c r="V63" s="255" t="n">
        <f aca="false">0.00000006213765*H63^3-0.00004945455*H63^2+0.07610233*H63+24.03216</f>
        <v>26.1256169184928</v>
      </c>
    </row>
    <row r="64" customFormat="false" ht="12.75" hidden="true" customHeight="true" outlineLevel="0" collapsed="false">
      <c r="B64" s="159"/>
      <c r="C64" s="160"/>
      <c r="D64" s="244" t="n">
        <v>9</v>
      </c>
      <c r="E64" s="240" t="s">
        <v>160</v>
      </c>
      <c r="F64" s="240" t="n">
        <v>100</v>
      </c>
      <c r="G64" s="241" t="n">
        <v>0</v>
      </c>
      <c r="H64" s="242" t="n">
        <f aca="false">H63+(G$28-E$28)/20</f>
        <v>32</v>
      </c>
      <c r="I64" s="241" t="n">
        <f aca="false">LOOKUP(D$55,J$55:S$55,J64:S64)</f>
        <v>18.8018279332661</v>
      </c>
      <c r="J64" s="251" t="n">
        <f aca="false">J$77*H64^2+J$78*H64+J$79</f>
        <v>18.8018279332661</v>
      </c>
      <c r="K64" s="240" t="n">
        <f aca="false">J64/L64</f>
        <v>16.4570077943242</v>
      </c>
      <c r="L64" s="240" t="n">
        <f aca="false">12.76289*I$77/(1+0.00366*H64)</f>
        <v>1.14248155972501</v>
      </c>
      <c r="M64" s="240" t="n">
        <f aca="false">(1+0.00366*H64)/12.76289/I$77</f>
        <v>0.875287650367589</v>
      </c>
      <c r="N64" s="240" t="n">
        <f aca="false">-0.00000000196612*H64^3+0.00000319201*H64^2+0.00414856*H64+28.9606</f>
        <v>29.0965581124198</v>
      </c>
      <c r="O64" s="240" t="n">
        <f aca="false">0.2402+0.000034405*H64+0.00000002647*H64^2-0.000000000016305*H64^3</f>
        <v>0.24132753099776</v>
      </c>
      <c r="P64" s="252" t="n">
        <f aca="false">T64*I$77^2+U64*I$77+V64</f>
        <v>26.4721508210948</v>
      </c>
      <c r="Q64" s="253" t="n">
        <v>9</v>
      </c>
      <c r="R64" s="253" t="n">
        <v>9</v>
      </c>
      <c r="S64" s="253" t="n">
        <v>9</v>
      </c>
      <c r="T64" s="254" t="n">
        <f aca="false">0.000000000008083409*H64^4-0.00000000496669*H64^3+0.000001164123*H64^2-0.0001316453*H64+0.006099511</f>
        <v>0.00292465092275558</v>
      </c>
      <c r="U64" s="253" t="n">
        <f aca="false">0.000002632946*H64^2-0.001754952*H64+0.5863858</f>
        <v>0.532923472704</v>
      </c>
      <c r="V64" s="255" t="n">
        <f aca="false">0.00000006213765*H64^3-0.00004945455*H64^2+0.07610233*H64+24.03216</f>
        <v>26.4188292273152</v>
      </c>
    </row>
    <row r="65" customFormat="false" ht="12.75" hidden="true" customHeight="true" outlineLevel="0" collapsed="false">
      <c r="B65" s="159"/>
      <c r="C65" s="160"/>
      <c r="D65" s="244" t="n">
        <v>10</v>
      </c>
      <c r="E65" s="240" t="s">
        <v>160</v>
      </c>
      <c r="F65" s="240" t="n">
        <v>100</v>
      </c>
      <c r="G65" s="241" t="n">
        <v>0</v>
      </c>
      <c r="H65" s="242" t="n">
        <f aca="false">H64+(G$28-E$28)/20</f>
        <v>36</v>
      </c>
      <c r="I65" s="241" t="n">
        <f aca="false">LOOKUP(D$55,J$55:S$55,J65:S65)</f>
        <v>19.0032743131083</v>
      </c>
      <c r="J65" s="251" t="n">
        <f aca="false">J$77*H65^2+J$78*H65+J$79</f>
        <v>19.0032743131083</v>
      </c>
      <c r="K65" s="240" t="n">
        <f aca="false">J65/L65</f>
        <v>16.8513132500581</v>
      </c>
      <c r="L65" s="240" t="n">
        <f aca="false">12.76289*I$77/(1+0.00366*H65)</f>
        <v>1.1277028698664</v>
      </c>
      <c r="M65" s="240" t="n">
        <f aca="false">(1+0.00366*H65)/12.76289/I$77</f>
        <v>0.886758406599132</v>
      </c>
      <c r="N65" s="240" t="n">
        <f aca="false">-0.00000000196612*H65^3+0.00000319201*H65^2+0.00414856*H65+28.9606</f>
        <v>29.1139932736653</v>
      </c>
      <c r="O65" s="240" t="n">
        <f aca="false">0.2402+0.000034405*H65+0.00000002647*H65^2-0.000000000016305*H65^3</f>
        <v>0.24147212439392</v>
      </c>
      <c r="P65" s="252" t="n">
        <f aca="false">T65*I$77^2+U65*I$77+V65</f>
        <v>26.7633383683474</v>
      </c>
      <c r="Q65" s="253" t="n">
        <v>10</v>
      </c>
      <c r="R65" s="253" t="n">
        <v>10</v>
      </c>
      <c r="S65" s="253" t="n">
        <v>10</v>
      </c>
      <c r="T65" s="254" t="n">
        <f aca="false">0.000000000008083409*H65^4-0.00000000496669*H65^3+0.000001164123*H65^2-0.0001316453*H65+0.006099511</f>
        <v>0.00265083474245094</v>
      </c>
      <c r="U65" s="253" t="n">
        <f aca="false">0.000002632946*H65^2-0.001754952*H65+0.5863858</f>
        <v>0.526619826016</v>
      </c>
      <c r="V65" s="255" t="n">
        <f aca="false">0.00000006213765*H65^3-0.00004945455*H65^2+0.07610233*H65+24.03216</f>
        <v>26.7106498773984</v>
      </c>
    </row>
    <row r="66" customFormat="false" ht="12.75" hidden="true" customHeight="true" outlineLevel="0" collapsed="false">
      <c r="B66" s="159"/>
      <c r="C66" s="160"/>
      <c r="D66" s="244" t="n">
        <v>11</v>
      </c>
      <c r="E66" s="240" t="s">
        <v>160</v>
      </c>
      <c r="F66" s="240" t="n">
        <v>100</v>
      </c>
      <c r="G66" s="241" t="n">
        <v>0</v>
      </c>
      <c r="H66" s="242" t="n">
        <f aca="false">H65+(G$28-E$28)/20</f>
        <v>40</v>
      </c>
      <c r="I66" s="241" t="n">
        <f aca="false">LOOKUP(D$55,J$55:S$55,J66:S66)</f>
        <v>19.2034833569116</v>
      </c>
      <c r="J66" s="251" t="n">
        <f aca="false">J$77*H66^2+J$78*H66+J$79</f>
        <v>19.2034833569116</v>
      </c>
      <c r="K66" s="240" t="n">
        <f aca="false">J66/L66</f>
        <v>17.2491287791115</v>
      </c>
      <c r="L66" s="240" t="n">
        <f aca="false">12.76289*I$77/(1+0.00366*H66)</f>
        <v>1.11330163991626</v>
      </c>
      <c r="M66" s="240" t="n">
        <f aca="false">(1+0.00366*H66)/12.76289/I$77</f>
        <v>0.898229162830676</v>
      </c>
      <c r="N66" s="240" t="n">
        <f aca="false">-0.00000000196612*H66^3+0.00000319201*H66^2+0.00414856*H66+28.9606</f>
        <v>29.13152378432</v>
      </c>
      <c r="O66" s="240" t="n">
        <f aca="false">0.2402+0.000034405*H66+0.00000002647*H66^2-0.000000000016305*H66^3</f>
        <v>0.24161750848</v>
      </c>
      <c r="P66" s="252" t="n">
        <f aca="false">T66*I$77^2+U66*I$77+V66</f>
        <v>27.0531667641717</v>
      </c>
      <c r="Q66" s="253" t="n">
        <v>11</v>
      </c>
      <c r="R66" s="253" t="n">
        <v>11</v>
      </c>
      <c r="S66" s="253" t="n">
        <v>11</v>
      </c>
      <c r="T66" s="254" t="n">
        <f aca="false">0.000000000008083409*H66^4-0.00000000496669*H66^3+0.000001164123*H66^2-0.0001316453*H66+0.006099511</f>
        <v>0.00239912116704</v>
      </c>
      <c r="U66" s="253" t="n">
        <f aca="false">0.000002632946*H66^2-0.001754952*H66+0.5863858</f>
        <v>0.5204004336</v>
      </c>
      <c r="V66" s="255" t="n">
        <f aca="false">0.00000006213765*H66^3-0.00004945455*H66^2+0.07610233*H66+24.03216</f>
        <v>27.0011027296</v>
      </c>
    </row>
    <row r="67" customFormat="false" ht="12.75" hidden="true" customHeight="true" outlineLevel="0" collapsed="false">
      <c r="B67" s="159"/>
      <c r="C67" s="160"/>
      <c r="D67" s="244" t="n">
        <v>12</v>
      </c>
      <c r="E67" s="240" t="s">
        <v>160</v>
      </c>
      <c r="F67" s="240" t="n">
        <v>100</v>
      </c>
      <c r="G67" s="241" t="n">
        <v>0</v>
      </c>
      <c r="H67" s="242" t="n">
        <f aca="false">H66+(G$28-E$28)/20</f>
        <v>44</v>
      </c>
      <c r="I67" s="241" t="n">
        <f aca="false">LOOKUP(D$55,J$55:S$55,J67:S67)</f>
        <v>19.4024550646761</v>
      </c>
      <c r="J67" s="251" t="n">
        <f aca="false">J$77*H67^2+J$78*H67+J$79</f>
        <v>19.4024550646761</v>
      </c>
      <c r="K67" s="240" t="n">
        <f aca="false">J67/L67</f>
        <v>17.6504118019442</v>
      </c>
      <c r="L67" s="240" t="n">
        <f aca="false">12.76289*I$77/(1+0.00366*H67)</f>
        <v>1.09926359126301</v>
      </c>
      <c r="M67" s="240" t="n">
        <f aca="false">(1+0.00366*H67)/12.76289/I$77</f>
        <v>0.909699919062219</v>
      </c>
      <c r="N67" s="240" t="n">
        <f aca="false">-0.00000000196612*H67^3+0.00000319201*H67^2+0.00414856*H67+28.9606</f>
        <v>29.1491488893939</v>
      </c>
      <c r="O67" s="240" t="n">
        <f aca="false">0.2402+0.000034405*H67+0.00000002647*H67^2-0.000000000016305*H67^3</f>
        <v>0.24176367699488</v>
      </c>
      <c r="P67" s="252" t="n">
        <f aca="false">T67*I$77^2+U67*I$77+V67</f>
        <v>27.3416598550712</v>
      </c>
      <c r="Q67" s="253" t="n">
        <v>12</v>
      </c>
      <c r="R67" s="253" t="n">
        <v>12</v>
      </c>
      <c r="S67" s="253" t="n">
        <v>12</v>
      </c>
      <c r="T67" s="254" t="n">
        <f aca="false">0.000000000008083409*H67^4-0.00000000496669*H67^3+0.000001164123*H67^2-0.0001316453*H67+0.006099511</f>
        <v>0.00216807479997926</v>
      </c>
      <c r="U67" s="253" t="n">
        <f aca="false">0.000002632946*H67^2-0.001754952*H67+0.5863858</f>
        <v>0.514265295456</v>
      </c>
      <c r="V67" s="255" t="n">
        <f aca="false">0.00000006213765*H67^3-0.00004945455*H67^2+0.07610233*H67+24.03216</f>
        <v>27.2902116447776</v>
      </c>
    </row>
    <row r="68" customFormat="false" ht="12.75" hidden="true" customHeight="true" outlineLevel="0" collapsed="false">
      <c r="B68" s="159"/>
      <c r="C68" s="160"/>
      <c r="D68" s="244" t="n">
        <v>13</v>
      </c>
      <c r="E68" s="240" t="s">
        <v>160</v>
      </c>
      <c r="F68" s="240" t="n">
        <v>100</v>
      </c>
      <c r="G68" s="241" t="n">
        <v>0</v>
      </c>
      <c r="H68" s="242" t="n">
        <f aca="false">H67+(G$28-E$28)/20</f>
        <v>48</v>
      </c>
      <c r="I68" s="241" t="n">
        <f aca="false">LOOKUP(D$55,J$55:S$55,J68:S68)</f>
        <v>19.6001894364017</v>
      </c>
      <c r="J68" s="251" t="n">
        <f aca="false">J$77*H68^2+J$78*H68+J$79</f>
        <v>19.6001894364017</v>
      </c>
      <c r="K68" s="240" t="n">
        <f aca="false">J68/L68</f>
        <v>18.0551197390159</v>
      </c>
      <c r="L68" s="240" t="n">
        <f aca="false">12.76289*I$77/(1+0.00366*H68)</f>
        <v>1.08557515650517</v>
      </c>
      <c r="M68" s="240" t="n">
        <f aca="false">(1+0.00366*H68)/12.76289/I$77</f>
        <v>0.921170675293762</v>
      </c>
      <c r="N68" s="240" t="n">
        <f aca="false">-0.00000000196612*H68^3+0.00000319201*H68^2+0.00414856*H68+28.9606</f>
        <v>29.166867833897</v>
      </c>
      <c r="O68" s="240" t="n">
        <f aca="false">0.2402+0.000034405*H68+0.00000002647*H68^2-0.000000000016305*H68^3</f>
        <v>0.24191062367744</v>
      </c>
      <c r="P68" s="252" t="n">
        <f aca="false">T68*I$77^2+U68*I$77+V68</f>
        <v>27.6288414880463</v>
      </c>
      <c r="Q68" s="253" t="n">
        <v>13</v>
      </c>
      <c r="R68" s="253" t="n">
        <v>13</v>
      </c>
      <c r="S68" s="253" t="n">
        <v>13</v>
      </c>
      <c r="T68" s="254" t="n">
        <f aca="false">0.000000000008083409*H68^4-0.00000000496669*H68^3+0.000001164123*H68^2-0.0001316453*H68+0.006099511</f>
        <v>0.00195630990919015</v>
      </c>
      <c r="U68" s="253" t="n">
        <f aca="false">0.000002632946*H68^2-0.001754952*H68+0.5863858</f>
        <v>0.508214411584</v>
      </c>
      <c r="V68" s="255" t="n">
        <f aca="false">0.00000006213765*H68^3-0.00004945455*H68^2+0.07610233*H68+24.03216</f>
        <v>27.5780004837888</v>
      </c>
    </row>
    <row r="69" customFormat="false" ht="12.75" hidden="true" customHeight="true" outlineLevel="0" collapsed="false">
      <c r="B69" s="159"/>
      <c r="C69" s="160"/>
      <c r="D69" s="244" t="n">
        <v>14</v>
      </c>
      <c r="E69" s="240" t="s">
        <v>160</v>
      </c>
      <c r="F69" s="240" t="n">
        <v>100</v>
      </c>
      <c r="G69" s="241" t="n">
        <v>0</v>
      </c>
      <c r="H69" s="242" t="n">
        <f aca="false">H68+(G$28-E$28)/20</f>
        <v>52</v>
      </c>
      <c r="I69" s="241" t="n">
        <f aca="false">LOOKUP(D$55,J$55:S$55,J69:S69)</f>
        <v>19.7966864720885</v>
      </c>
      <c r="J69" s="251" t="n">
        <f aca="false">J$77*H69^2+J$78*H69+J$79</f>
        <v>19.7966864720885</v>
      </c>
      <c r="K69" s="240" t="n">
        <f aca="false">J69/L69</f>
        <v>18.4632100107863</v>
      </c>
      <c r="L69" s="240" t="n">
        <f aca="false">12.76289*I$77/(1+0.00366*H69)</f>
        <v>1.07222343571477</v>
      </c>
      <c r="M69" s="240" t="n">
        <f aca="false">(1+0.00366*H69)/12.76289/I$77</f>
        <v>0.932641431525305</v>
      </c>
      <c r="N69" s="240" t="n">
        <f aca="false">-0.00000000196612*H69^3+0.00000319201*H69^2+0.00414856*H69+28.9606</f>
        <v>29.184679862839</v>
      </c>
      <c r="O69" s="240" t="n">
        <f aca="false">0.2402+0.000034405*H69+0.00000002647*H69^2-0.000000000016305*H69^3</f>
        <v>0.24205834226656</v>
      </c>
      <c r="P69" s="252" t="n">
        <f aca="false">T69*I$77^2+U69*I$77+V69</f>
        <v>27.9147355105939</v>
      </c>
      <c r="Q69" s="253" t="n">
        <v>14</v>
      </c>
      <c r="R69" s="253" t="n">
        <v>14</v>
      </c>
      <c r="S69" s="253" t="n">
        <v>14</v>
      </c>
      <c r="T69" s="254" t="n">
        <f aca="false">0.000000000008083409*H69^4-0.00000000496669*H69^3+0.000001164123*H69^2-0.0001316453*H69+0.006099511</f>
        <v>0.00176249042705894</v>
      </c>
      <c r="U69" s="253" t="n">
        <f aca="false">0.000002632946*H69^2-0.001754952*H69+0.5863858</f>
        <v>0.502247781984</v>
      </c>
      <c r="V69" s="255" t="n">
        <f aca="false">0.00000006213765*H69^3-0.00004945455*H69^2+0.07610233*H69+24.03216</f>
        <v>27.8644931074912</v>
      </c>
    </row>
    <row r="70" customFormat="false" ht="12.75" hidden="true" customHeight="true" outlineLevel="0" collapsed="false">
      <c r="B70" s="159"/>
      <c r="C70" s="160"/>
      <c r="D70" s="244" t="n">
        <v>15</v>
      </c>
      <c r="E70" s="240" t="s">
        <v>160</v>
      </c>
      <c r="F70" s="240" t="n">
        <v>100</v>
      </c>
      <c r="G70" s="241" t="n">
        <v>0</v>
      </c>
      <c r="H70" s="242" t="n">
        <f aca="false">H69+(G$28-E$28)/20</f>
        <v>56</v>
      </c>
      <c r="I70" s="241" t="n">
        <f aca="false">LOOKUP(D$55,J$55:S$55,J70:S70)</f>
        <v>19.9919461717365</v>
      </c>
      <c r="J70" s="251" t="n">
        <f aca="false">J$77*H70^2+J$78*H70+J$79</f>
        <v>19.9919461717365</v>
      </c>
      <c r="K70" s="240" t="n">
        <f aca="false">J70/L70</f>
        <v>18.8746400377153</v>
      </c>
      <c r="L70" s="240" t="n">
        <f aca="false">12.76289*I$77/(1+0.00366*H70)</f>
        <v>1.05919615588899</v>
      </c>
      <c r="M70" s="240" t="n">
        <f aca="false">(1+0.00366*H70)/12.76289/I$77</f>
        <v>0.944112187756848</v>
      </c>
      <c r="N70" s="240" t="n">
        <f aca="false">-0.00000000196612*H70^3+0.00000319201*H70^2+0.00414856*H70+28.9606</f>
        <v>29.2025842212301</v>
      </c>
      <c r="O70" s="240" t="n">
        <f aca="false">0.2402+0.000034405*H70+0.00000002647*H70^2-0.000000000016305*H70^3</f>
        <v>0.24220682650112</v>
      </c>
      <c r="P70" s="252" t="n">
        <f aca="false">T70*I$77^2+U70*I$77+V70</f>
        <v>28.1993657707075</v>
      </c>
      <c r="Q70" s="253" t="n">
        <v>15</v>
      </c>
      <c r="R70" s="253" t="n">
        <v>15</v>
      </c>
      <c r="S70" s="253" t="n">
        <v>15</v>
      </c>
      <c r="T70" s="254" t="n">
        <f aca="false">0.000000000008083409*H70^4-0.00000000496669*H70^3+0.000001164123*H70^2-0.0001316453*H70+0.006099511</f>
        <v>0.00158532995043686</v>
      </c>
      <c r="U70" s="253" t="n">
        <f aca="false">0.000002632946*H70^2-0.001754952*H70+0.5863858</f>
        <v>0.496365406656</v>
      </c>
      <c r="V70" s="255" t="n">
        <f aca="false">0.00000006213765*H70^3-0.00004945455*H70^2+0.07610233*H70+24.03216</f>
        <v>28.1497133767424</v>
      </c>
    </row>
    <row r="71" customFormat="false" ht="12.75" hidden="true" customHeight="true" outlineLevel="0" collapsed="false">
      <c r="B71" s="159"/>
      <c r="C71" s="160"/>
      <c r="D71" s="244" t="n">
        <v>16</v>
      </c>
      <c r="E71" s="240" t="s">
        <v>160</v>
      </c>
      <c r="F71" s="240" t="n">
        <v>100</v>
      </c>
      <c r="G71" s="241" t="n">
        <v>0</v>
      </c>
      <c r="H71" s="242" t="n">
        <f aca="false">H70+(G$28-E$28)/20</f>
        <v>60</v>
      </c>
      <c r="I71" s="241" t="n">
        <f aca="false">LOOKUP(D$55,J$55:S$55,J71:S71)</f>
        <v>20.1859685353456</v>
      </c>
      <c r="J71" s="251" t="n">
        <f aca="false">J$77*H71^2+J$78*H71+J$79</f>
        <v>20.1859685353456</v>
      </c>
      <c r="K71" s="240" t="n">
        <f aca="false">J71/L71</f>
        <v>19.2893672402626</v>
      </c>
      <c r="L71" s="240" t="n">
        <f aca="false">12.76289*I$77/(1+0.00366*H71)</f>
        <v>1.0464816333224</v>
      </c>
      <c r="M71" s="240" t="n">
        <f aca="false">(1+0.00366*H71)/12.76289/I$77</f>
        <v>0.955582943988391</v>
      </c>
      <c r="N71" s="240" t="n">
        <f aca="false">-0.00000000196612*H71^3+0.00000319201*H71^2+0.00414856*H71+28.9606</f>
        <v>29.22058015408</v>
      </c>
      <c r="O71" s="240" t="n">
        <f aca="false">0.2402+0.000034405*H71+0.00000002647*H71^2-0.000000000016305*H71^3</f>
        <v>0.24235607012</v>
      </c>
      <c r="P71" s="252" t="n">
        <f aca="false">T71*I$77^2+U71*I$77+V71</f>
        <v>28.4827561168774</v>
      </c>
      <c r="Q71" s="253" t="n">
        <v>16</v>
      </c>
      <c r="R71" s="253" t="n">
        <v>16</v>
      </c>
      <c r="S71" s="253" t="n">
        <v>16</v>
      </c>
      <c r="T71" s="254" t="n">
        <f aca="false">0.000000000008083409*H71^4-0.00000000496669*H71^3+0.000001164123*H71^2-0.0001316453*H71+0.006099511</f>
        <v>0.00142359174064</v>
      </c>
      <c r="U71" s="253" t="n">
        <f aca="false">0.000002632946*H71^2-0.001754952*H71+0.5863858</f>
        <v>0.4905672856</v>
      </c>
      <c r="V71" s="255" t="n">
        <f aca="false">0.00000006213765*H71^3-0.00004945455*H71^2+0.07610233*H71+24.03216</f>
        <v>28.4336851524</v>
      </c>
    </row>
    <row r="72" customFormat="false" ht="12.75" hidden="true" customHeight="true" outlineLevel="0" collapsed="false">
      <c r="B72" s="159"/>
      <c r="C72" s="160"/>
      <c r="D72" s="244" t="n">
        <v>17</v>
      </c>
      <c r="E72" s="240" t="s">
        <v>160</v>
      </c>
      <c r="F72" s="240" t="n">
        <v>100</v>
      </c>
      <c r="G72" s="241" t="n">
        <v>0</v>
      </c>
      <c r="H72" s="242" t="n">
        <f aca="false">H71+(G$28-E$28)/20</f>
        <v>64</v>
      </c>
      <c r="I72" s="241" t="n">
        <f aca="false">LOOKUP(D$55,J$55:S$55,J72:S72)</f>
        <v>20.3787535629159</v>
      </c>
      <c r="J72" s="251" t="n">
        <f aca="false">J$77*H72^2+J$78*H72+J$79</f>
        <v>20.3787535629159</v>
      </c>
      <c r="K72" s="240" t="n">
        <f aca="false">J72/L72</f>
        <v>19.7073490388879</v>
      </c>
      <c r="L72" s="240" t="n">
        <f aca="false">12.76289*I$77/(1+0.00366*H72)</f>
        <v>1.03406873865699</v>
      </c>
      <c r="M72" s="240" t="n">
        <f aca="false">(1+0.00366*H72)/12.76289/I$77</f>
        <v>0.967053700219934</v>
      </c>
      <c r="N72" s="240" t="n">
        <f aca="false">-0.00000000196612*H72^3+0.00000319201*H72^2+0.00414856*H72+28.9606</f>
        <v>29.2386669063987</v>
      </c>
      <c r="O72" s="240" t="n">
        <f aca="false">0.2402+0.000034405*H72+0.00000002647*H72^2-0.000000000016305*H72^3</f>
        <v>0.24250606686208</v>
      </c>
      <c r="P72" s="252" t="n">
        <f aca="false">T72*I$77^2+U72*I$77+V72</f>
        <v>28.7649303980904</v>
      </c>
      <c r="Q72" s="253" t="n">
        <v>17</v>
      </c>
      <c r="R72" s="253" t="n">
        <v>17</v>
      </c>
      <c r="S72" s="253" t="n">
        <v>17</v>
      </c>
      <c r="T72" s="254" t="n">
        <f aca="false">0.000000000008083409*H72^4-0.00000000496669*H72^3+0.000001164123*H72^2-0.0001316453*H72+0.006099511</f>
        <v>0.00127608872344934</v>
      </c>
      <c r="U72" s="253" t="n">
        <f aca="false">0.000002632946*H72^2-0.001754952*H72+0.5863858</f>
        <v>0.484853418816</v>
      </c>
      <c r="V72" s="255" t="n">
        <f aca="false">0.00000006213765*H72^3-0.00004945455*H72^2+0.07610233*H72+24.03216</f>
        <v>28.7164322953216</v>
      </c>
    </row>
    <row r="73" customFormat="false" ht="12.75" hidden="true" customHeight="true" outlineLevel="0" collapsed="false">
      <c r="B73" s="159"/>
      <c r="C73" s="160"/>
      <c r="D73" s="244" t="n">
        <v>18</v>
      </c>
      <c r="E73" s="240" t="s">
        <v>160</v>
      </c>
      <c r="F73" s="240" t="n">
        <v>100</v>
      </c>
      <c r="G73" s="241" t="n">
        <v>0</v>
      </c>
      <c r="H73" s="242" t="n">
        <f aca="false">H72+(G$28-E$28)/20</f>
        <v>68</v>
      </c>
      <c r="I73" s="241" t="n">
        <f aca="false">LOOKUP(D$55,J$55:S$55,J73:S73)</f>
        <v>20.5703012544473</v>
      </c>
      <c r="J73" s="251" t="n">
        <f aca="false">J$77*H73^2+J$78*H73+J$79</f>
        <v>20.5703012544473</v>
      </c>
      <c r="K73" s="240" t="n">
        <f aca="false">J73/L73</f>
        <v>20.1285428540512</v>
      </c>
      <c r="L73" s="240" t="n">
        <f aca="false">12.76289*I$77/(1+0.00366*H73)</f>
        <v>1.02194686439049</v>
      </c>
      <c r="M73" s="240" t="n">
        <f aca="false">(1+0.00366*H73)/12.76289/I$77</f>
        <v>0.978524456451478</v>
      </c>
      <c r="N73" s="240" t="n">
        <f aca="false">-0.00000000196612*H73^3+0.00000319201*H73^2+0.00414856*H73+28.9606</f>
        <v>29.2568437231962</v>
      </c>
      <c r="O73" s="240" t="n">
        <f aca="false">0.2402+0.000034405*H73+0.00000002647*H73^2-0.000000000016305*H73^3</f>
        <v>0.24265681046624</v>
      </c>
      <c r="P73" s="252" t="n">
        <f aca="false">T73*I$77^2+U73*I$77+V73</f>
        <v>29.0459124638301</v>
      </c>
      <c r="Q73" s="253" t="n">
        <v>18</v>
      </c>
      <c r="R73" s="253" t="n">
        <v>18</v>
      </c>
      <c r="S73" s="253" t="n">
        <v>18</v>
      </c>
      <c r="T73" s="254" t="n">
        <f aca="false">0.000000000008083409*H73^4-0.00000000496669*H73^3+0.000001164123*H73^2-0.0001316453*H73+0.006099511</f>
        <v>0.00114168348911078</v>
      </c>
      <c r="U73" s="253" t="n">
        <f aca="false">0.000002632946*H73^2-0.001754952*H73+0.5863858</f>
        <v>0.479223806304</v>
      </c>
      <c r="V73" s="255" t="n">
        <f aca="false">0.00000006213765*H73^3-0.00004945455*H73^2+0.07610233*H73+24.03216</f>
        <v>28.9979786663648</v>
      </c>
    </row>
    <row r="74" customFormat="false" ht="12.75" hidden="true" customHeight="true" outlineLevel="0" collapsed="false">
      <c r="B74" s="159"/>
      <c r="C74" s="160"/>
      <c r="D74" s="244" t="n">
        <v>19</v>
      </c>
      <c r="E74" s="240" t="s">
        <v>160</v>
      </c>
      <c r="F74" s="240" t="n">
        <v>100</v>
      </c>
      <c r="G74" s="241" t="n">
        <v>0</v>
      </c>
      <c r="H74" s="242" t="n">
        <f aca="false">H73+(G$28-E$28)/20</f>
        <v>72</v>
      </c>
      <c r="I74" s="241" t="n">
        <f aca="false">LOOKUP(D$55,J$55:S$55,J74:S74)</f>
        <v>20.7606116099398</v>
      </c>
      <c r="J74" s="251" t="n">
        <f aca="false">J$77*H74^2+J$78*H74+J$79</f>
        <v>20.7606116099398</v>
      </c>
      <c r="K74" s="240" t="n">
        <f aca="false">J74/L74</f>
        <v>20.552906106212</v>
      </c>
      <c r="L74" s="240" t="n">
        <f aca="false">12.76289*I$77/(1+0.00366*H74)</f>
        <v>1.01010589464354</v>
      </c>
      <c r="M74" s="240" t="n">
        <f aca="false">(1+0.00366*H74)/12.76289/I$77</f>
        <v>0.989995212683021</v>
      </c>
      <c r="N74" s="240" t="n">
        <f aca="false">-0.00000000196612*H74^3+0.00000319201*H74^2+0.00414856*H74+28.9606</f>
        <v>29.2751098494822</v>
      </c>
      <c r="O74" s="240" t="n">
        <f aca="false">0.2402+0.000034405*H74+0.00000002647*H74^2-0.000000000016305*H74^3</f>
        <v>0.24280829467136</v>
      </c>
      <c r="P74" s="252" t="n">
        <f aca="false">T74*I$77^2+U74*I$77+V74</f>
        <v>29.3257261640765</v>
      </c>
      <c r="Q74" s="253" t="n">
        <v>19</v>
      </c>
      <c r="R74" s="253" t="n">
        <v>19</v>
      </c>
      <c r="S74" s="253" t="n">
        <v>19</v>
      </c>
      <c r="T74" s="254" t="n">
        <f aca="false">0.000000000008083409*H74^4-0.00000000496669*H74^3+0.000001164123*H74^2-0.0001316453*H74+0.006099511</f>
        <v>0.0010192882923351</v>
      </c>
      <c r="U74" s="253" t="n">
        <f aca="false">0.000002632946*H74^2-0.001754952*H74+0.5863858</f>
        <v>0.473678448064</v>
      </c>
      <c r="V74" s="255" t="n">
        <f aca="false">0.00000006213765*H74^3-0.00004945455*H74^2+0.07610233*H74+24.03216</f>
        <v>29.2783481263872</v>
      </c>
    </row>
    <row r="75" customFormat="false" ht="12.75" hidden="true" customHeight="true" outlineLevel="0" collapsed="false">
      <c r="B75" s="159"/>
      <c r="C75" s="160"/>
      <c r="D75" s="244" t="n">
        <v>20</v>
      </c>
      <c r="E75" s="240" t="s">
        <v>160</v>
      </c>
      <c r="F75" s="240" t="n">
        <v>100</v>
      </c>
      <c r="G75" s="241" t="n">
        <v>0</v>
      </c>
      <c r="H75" s="242" t="n">
        <f aca="false">H74+(G$28-E$28)/20</f>
        <v>76</v>
      </c>
      <c r="I75" s="241" t="n">
        <f aca="false">LOOKUP(D$55,J$55:S$55,J75:S75)</f>
        <v>20.9496846293935</v>
      </c>
      <c r="J75" s="251" t="n">
        <f aca="false">J$77*H75^2+J$78*H75+J$79</f>
        <v>20.9496846293935</v>
      </c>
      <c r="K75" s="240" t="n">
        <f aca="false">J75/L75</f>
        <v>20.9803962158301</v>
      </c>
      <c r="L75" s="240" t="n">
        <f aca="false">12.76289*I$77/(1+0.00366*H75)</f>
        <v>0.998536177004444</v>
      </c>
      <c r="M75" s="240" t="n">
        <f aca="false">(1+0.00366*H75)/12.76289/I$77</f>
        <v>1.00146596891456</v>
      </c>
      <c r="N75" s="240" t="n">
        <f aca="false">-0.00000000196612*H75^3+0.00000319201*H75^2+0.00414856*H75+28.9606</f>
        <v>29.2934645302669</v>
      </c>
      <c r="O75" s="240" t="n">
        <f aca="false">0.2402+0.000034405*H75+0.00000002647*H75^2-0.000000000016305*H75^3</f>
        <v>0.24296051321632</v>
      </c>
      <c r="P75" s="252" t="n">
        <f aca="false">T75*I$77^2+U75*I$77+V75</f>
        <v>29.6043953493065</v>
      </c>
      <c r="Q75" s="253" t="n">
        <v>20</v>
      </c>
      <c r="R75" s="253" t="n">
        <v>20</v>
      </c>
      <c r="S75" s="253" t="n">
        <v>20</v>
      </c>
      <c r="T75" s="254" t="n">
        <f aca="false">0.000000000008083409*H75^4-0.00000000496669*H75^3+0.000001164123*H75^2-0.0001316453*H75+0.006099511</f>
        <v>0.000907865052297984</v>
      </c>
      <c r="U75" s="253" t="n">
        <f aca="false">0.000002632946*H75^2-0.001754952*H75+0.5863858</f>
        <v>0.468217344096</v>
      </c>
      <c r="V75" s="255" t="n">
        <f aca="false">0.00000006213765*H75^3-0.00004945455*H75^2+0.07610233*H75+24.03216</f>
        <v>29.5575645362464</v>
      </c>
    </row>
    <row r="76" customFormat="false" ht="12.75" hidden="true" customHeight="true" outlineLevel="0" collapsed="false">
      <c r="B76" s="159"/>
      <c r="C76" s="160"/>
      <c r="D76" s="257" t="n">
        <v>21</v>
      </c>
      <c r="E76" s="258" t="s">
        <v>160</v>
      </c>
      <c r="F76" s="258" t="n">
        <v>100</v>
      </c>
      <c r="G76" s="259" t="n">
        <v>0</v>
      </c>
      <c r="H76" s="260" t="n">
        <f aca="false">H75+(G$28-E$28)/20</f>
        <v>80</v>
      </c>
      <c r="I76" s="259" t="n">
        <f aca="false">LOOKUP(D$55,J$55:S$55,J76:S76)</f>
        <v>21.1375203128084</v>
      </c>
      <c r="J76" s="261" t="n">
        <f aca="false">J$77*H76^2+J$78*H76+J$79</f>
        <v>21.1375203128084</v>
      </c>
      <c r="K76" s="258" t="n">
        <f aca="false">J76/L76</f>
        <v>21.4109706033655</v>
      </c>
      <c r="L76" s="258" t="n">
        <f aca="false">12.76289*I$77/(1+0.00366*H76)</f>
        <v>0.987228496287129</v>
      </c>
      <c r="M76" s="258" t="n">
        <f aca="false">(1+0.00366*H76)/12.76289/I$77</f>
        <v>1.01293672514611</v>
      </c>
      <c r="N76" s="258" t="n">
        <f aca="false">-0.00000000196612*H76^3+0.00000319201*H76^2+0.00414856*H76+28.9606</f>
        <v>29.31190701056</v>
      </c>
      <c r="O76" s="258" t="n">
        <f aca="false">0.2402+0.000034405*H76+0.00000002647*H76^2-0.000000000016305*H76^3</f>
        <v>0.24311345984</v>
      </c>
      <c r="P76" s="252" t="n">
        <f aca="false">T76*I$77^2+U76*I$77+V76</f>
        <v>29.8819438704935</v>
      </c>
      <c r="Q76" s="262" t="n">
        <v>21</v>
      </c>
      <c r="R76" s="262" t="n">
        <v>21</v>
      </c>
      <c r="S76" s="262" t="n">
        <v>21</v>
      </c>
      <c r="T76" s="263" t="n">
        <f aca="false">0.000000000008083409*H76^4-0.00000000496669*H76^3+0.000001164123*H76^2-0.0001316453*H76+0.006099511</f>
        <v>0.00080642535264</v>
      </c>
      <c r="U76" s="262" t="n">
        <f aca="false">0.000002632946*H76^2-0.001754952*H76+0.5863858</f>
        <v>0.4628404944</v>
      </c>
      <c r="V76" s="264" t="n">
        <f aca="false">0.00000006213765*H76^3-0.00004945455*H76^2+0.07610233*H76+24.03216</f>
        <v>29.8356517568</v>
      </c>
    </row>
    <row r="77" customFormat="false" ht="13.5" hidden="true" customHeight="false" outlineLevel="0" collapsed="false">
      <c r="B77" s="159"/>
      <c r="C77" s="160"/>
      <c r="D77" s="240"/>
      <c r="E77" s="240"/>
      <c r="F77" s="240"/>
      <c r="G77" s="240"/>
      <c r="H77" s="265" t="s">
        <v>126</v>
      </c>
      <c r="I77" s="266" t="n">
        <f aca="false">IF(ISNUMBER($J$28),$J$28,0.1)</f>
        <v>0.1</v>
      </c>
      <c r="J77" s="242" t="n">
        <f aca="false">0.0000001012986*I77^2+0.000001855958*I77-0.00003885336</f>
        <v>-3.8666751214E-005</v>
      </c>
      <c r="K77" s="242"/>
      <c r="L77" s="267"/>
      <c r="M77" s="240"/>
      <c r="N77" s="240"/>
      <c r="O77" s="240"/>
      <c r="P77" s="252"/>
      <c r="Q77" s="253"/>
      <c r="R77" s="253"/>
      <c r="S77" s="268"/>
      <c r="T77" s="269"/>
      <c r="U77" s="269"/>
      <c r="V77" s="269"/>
    </row>
    <row r="78" customFormat="false" ht="13.5" hidden="true" customHeight="false" outlineLevel="0" collapsed="false">
      <c r="B78" s="159"/>
      <c r="C78" s="160"/>
      <c r="D78" s="240"/>
      <c r="E78" s="240"/>
      <c r="F78" s="270"/>
      <c r="G78" s="240"/>
      <c r="H78" s="270"/>
      <c r="I78" s="271"/>
      <c r="J78" s="242" t="n">
        <f aca="false">-0.00004909769*I77^2-0.0008313498*I77+0.05307456</f>
        <v>0.0529909340431</v>
      </c>
      <c r="K78" s="272"/>
      <c r="L78" s="271"/>
      <c r="M78" s="240"/>
      <c r="N78" s="240"/>
      <c r="O78" s="240"/>
      <c r="P78" s="252"/>
      <c r="Q78" s="269"/>
      <c r="R78" s="269"/>
      <c r="S78" s="269"/>
      <c r="T78" s="269"/>
      <c r="U78" s="269"/>
      <c r="V78" s="269"/>
    </row>
    <row r="79" customFormat="false" ht="13.5" hidden="true" customHeight="false" outlineLevel="0" collapsed="false">
      <c r="B79" s="159"/>
      <c r="C79" s="160"/>
      <c r="D79" s="240"/>
      <c r="E79" s="240"/>
      <c r="F79" s="240"/>
      <c r="G79" s="240"/>
      <c r="H79" s="240"/>
      <c r="I79" s="267"/>
      <c r="J79" s="273" t="n">
        <f aca="false">0.009403713*I77^2+0.1378876*I77+17.13183</f>
        <v>17.14571279713</v>
      </c>
      <c r="K79" s="240"/>
      <c r="L79" s="240"/>
      <c r="M79" s="240"/>
      <c r="N79" s="240"/>
      <c r="O79" s="240"/>
      <c r="P79" s="252"/>
      <c r="Q79" s="269"/>
      <c r="R79" s="269"/>
      <c r="S79" s="269"/>
      <c r="T79" s="269"/>
      <c r="U79" s="269"/>
      <c r="V79" s="269"/>
    </row>
    <row r="80" customFormat="false" ht="30" hidden="false" customHeight="true" outlineLevel="0" collapsed="false">
      <c r="B80" s="159"/>
      <c r="C80" s="274"/>
      <c r="D80" s="274"/>
      <c r="E80" s="274"/>
      <c r="F80" s="274"/>
      <c r="G80" s="274"/>
      <c r="H80" s="274"/>
      <c r="I80" s="274"/>
      <c r="J80" s="274"/>
      <c r="K80" s="274"/>
      <c r="L80" s="274"/>
      <c r="M80" s="274"/>
      <c r="N80" s="274"/>
      <c r="O80" s="274"/>
      <c r="P80" s="275"/>
    </row>
  </sheetData>
  <sheetProtection sheet="true" password="eba8" objects="true" scenarios="true"/>
  <mergeCells count="26">
    <mergeCell ref="F6:G6"/>
    <mergeCell ref="F7:G7"/>
    <mergeCell ref="F8:G8"/>
    <mergeCell ref="F9:G9"/>
    <mergeCell ref="F10:G10"/>
    <mergeCell ref="D11:D12"/>
    <mergeCell ref="F11:G11"/>
    <mergeCell ref="H11:H12"/>
    <mergeCell ref="I11:I12"/>
    <mergeCell ref="J11:J12"/>
    <mergeCell ref="F12:G12"/>
    <mergeCell ref="F13:G13"/>
    <mergeCell ref="F14:G14"/>
    <mergeCell ref="F15:G15"/>
    <mergeCell ref="F16:G16"/>
    <mergeCell ref="F17:G17"/>
    <mergeCell ref="F18:G18"/>
    <mergeCell ref="F19:G19"/>
    <mergeCell ref="F20:G20"/>
    <mergeCell ref="F21:G21"/>
    <mergeCell ref="F22:G22"/>
    <mergeCell ref="F23:G23"/>
    <mergeCell ref="F24:G24"/>
    <mergeCell ref="F25:G25"/>
    <mergeCell ref="J28:K28"/>
    <mergeCell ref="J29:K29"/>
  </mergeCells>
  <conditionalFormatting sqref="J28:K28">
    <cfRule type="cellIs" priority="2" operator="notBetween" aboveAverage="0" equalAverage="0" bottom="0" percent="0" rank="0" text="" dxfId="1">
      <formula>$I$26</formula>
      <formula>$K$26</formula>
    </cfRule>
  </conditionalFormatting>
  <dataValidations count="8">
    <dataValidation allowBlank="true" error="入力範囲は&#10;０～２００℃です。" errorStyle="stop" errorTitle="入力エラー" operator="between" showDropDown="false" showErrorMessage="true" showInputMessage="false" sqref="E29:E52" type="whole">
      <formula1>0</formula1>
      <formula2>200</formula2>
    </dataValidation>
    <dataValidation allowBlank="true" error="入力許容範囲を外れてます。" errorStyle="stop" errorTitle="入力ｴﾗ-" operator="between" prompt="　0.1～20" promptTitle="入力範囲" showDropDown="false" showErrorMessage="true" showInputMessage="true" sqref="J13" type="decimal">
      <formula1>0.1</formula1>
      <formula2>20</formula2>
    </dataValidation>
    <dataValidation allowBlank="true" error="入力許容範囲をはずれてます" errorStyle="stop" errorTitle="入力エラー" operator="between" prompt="0～1500" promptTitle="入力範囲" showDropDown="false" showErrorMessage="true" showInputMessage="true" sqref="E6" type="decimal">
      <formula1>0</formula1>
      <formula2>1500</formula2>
    </dataValidation>
    <dataValidation allowBlank="true" error="入力許容範囲を外れてます" errorStyle="stop" errorTitle="入力ｴﾗｰ" operator="between" showDropDown="false" showErrorMessage="true" showInputMessage="false" sqref="G28" type="decimal">
      <formula1>0</formula1>
      <formula2>$F$55</formula2>
    </dataValidation>
    <dataValidation allowBlank="true" error="入力許容範囲を外れてます" errorStyle="stop" errorTitle="入力ｴﾗｰ" operator="between" showDropDown="false" showErrorMessage="true" showInputMessage="false" sqref="J28:K28" type="decimal">
      <formula1>I26</formula1>
      <formula2>K26</formula2>
    </dataValidation>
    <dataValidation allowBlank="true" error="入力許容範囲を外れてます。" errorStyle="stop" errorTitle="入力ｴﾗ-" operator="between" prompt=" 0.1～20" promptTitle="入力範囲" showDropDown="false" showErrorMessage="true" showInputMessage="true" sqref="J7:J10" type="decimal">
      <formula1>0.1</formula1>
      <formula2>20</formula2>
    </dataValidation>
    <dataValidation allowBlank="true" error="入力許容範囲を外れてます" errorStyle="stop" errorTitle="入力ｴﾗｰ" operator="between" showDropDown="false" showErrorMessage="true" showInputMessage="false" sqref="E28" type="decimal">
      <formula1>E29</formula1>
      <formula2>G29</formula2>
    </dataValidation>
    <dataValidation allowBlank="true" error="入力許容範囲を外れてます" errorStyle="stop" errorTitle="入力ｴﾗｰ" operator="between" showDropDown="false" showErrorMessage="true" showInputMessage="false" sqref="E9:E12" type="decimal">
      <formula1>L9</formula1>
      <formula2>M9</formula2>
    </dataValidation>
  </dataValidations>
  <printOptions headings="false" gridLines="false" gridLinesSet="true" horizontalCentered="false" verticalCentered="false"/>
  <pageMargins left="1.32986111111111" right="0.1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 width="1.62"/>
    <col collapsed="false" customWidth="true" hidden="false" outlineLevel="0" max="2" min="2" style="18" width="0.49"/>
    <col collapsed="false" customWidth="true" hidden="false" outlineLevel="0" max="3" min="3" style="18" width="5.87"/>
    <col collapsed="false" customWidth="true" hidden="false" outlineLevel="0" max="4" min="4" style="18" width="14.12"/>
    <col collapsed="false" customWidth="true" hidden="false" outlineLevel="0" max="5" min="5" style="18" width="9.75"/>
    <col collapsed="false" customWidth="true" hidden="false" outlineLevel="0" max="6" min="6" style="18" width="5.36"/>
    <col collapsed="false" customWidth="true" hidden="false" outlineLevel="0" max="7" min="7" style="18" width="7.99"/>
    <col collapsed="false" customWidth="false" hidden="false" outlineLevel="0" max="8" min="8" style="18" width="8.99"/>
    <col collapsed="false" customWidth="true" hidden="false" outlineLevel="0" max="9" min="9" style="18" width="3.99"/>
    <col collapsed="false" customWidth="true" hidden="false" outlineLevel="0" max="10" min="10" style="18" width="7.62"/>
    <col collapsed="false" customWidth="true" hidden="false" outlineLevel="0" max="11" min="11" style="18" width="7.49"/>
    <col collapsed="false" customWidth="true" hidden="true" outlineLevel="0" max="13" min="12" style="18" width="13.99"/>
    <col collapsed="false" customWidth="true" hidden="true" outlineLevel="0" max="14" min="14" style="18" width="8.12"/>
    <col collapsed="false" customWidth="true" hidden="true" outlineLevel="0" max="15" min="15" style="18" width="6.37"/>
    <col collapsed="false" customWidth="true" hidden="false" outlineLevel="0" max="16" min="16" style="18" width="3.75"/>
    <col collapsed="false" customWidth="true" hidden="false" outlineLevel="0" max="17" min="17" style="18" width="5.12"/>
    <col collapsed="false" customWidth="true" hidden="false" outlineLevel="0" max="25" min="18" style="18" width="6.37"/>
    <col collapsed="false" customWidth="false" hidden="false" outlineLevel="0" max="26" min="26" style="18" width="8.99"/>
    <col collapsed="false" customWidth="true" hidden="false" outlineLevel="0" max="27" min="27" style="18" width="5.99"/>
    <col collapsed="false" customWidth="true" hidden="false" outlineLevel="0" max="29" min="28" style="18" width="7.49"/>
    <col collapsed="false" customWidth="true" hidden="false" outlineLevel="0" max="31" min="30" style="18" width="6.62"/>
    <col collapsed="false" customWidth="false" hidden="false" outlineLevel="0" max="257" min="32" style="18" width="8.99"/>
  </cols>
  <sheetData>
    <row r="1" customFormat="false" ht="9.75" hidden="false" customHeight="true" outlineLevel="0" collapsed="false"/>
    <row r="2" customFormat="false" ht="3" hidden="false" customHeight="true" outlineLevel="0" collapsed="false">
      <c r="B2" s="276"/>
      <c r="C2" s="276"/>
      <c r="D2" s="276"/>
      <c r="E2" s="276"/>
      <c r="F2" s="276"/>
      <c r="G2" s="276"/>
      <c r="H2" s="276"/>
      <c r="I2" s="276"/>
      <c r="J2" s="276"/>
      <c r="K2" s="276"/>
      <c r="L2" s="276"/>
      <c r="M2" s="276"/>
      <c r="N2" s="276"/>
      <c r="O2" s="276"/>
      <c r="P2" s="276"/>
    </row>
    <row r="3" customFormat="false" ht="45" hidden="false" customHeight="true" outlineLevel="0" collapsed="false">
      <c r="B3" s="276"/>
      <c r="C3" s="277"/>
      <c r="D3" s="278" t="s">
        <v>161</v>
      </c>
      <c r="E3" s="277"/>
      <c r="F3" s="277"/>
      <c r="G3" s="277"/>
      <c r="H3" s="277"/>
      <c r="I3" s="277"/>
      <c r="J3" s="277"/>
      <c r="K3" s="277"/>
      <c r="L3" s="277"/>
      <c r="M3" s="277"/>
      <c r="N3" s="277"/>
      <c r="O3" s="277"/>
      <c r="P3" s="279"/>
    </row>
    <row r="4" customFormat="false" ht="22.5" hidden="false" customHeight="true" outlineLevel="0" collapsed="false">
      <c r="B4" s="276"/>
      <c r="C4" s="277"/>
      <c r="D4" s="280" t="s">
        <v>36</v>
      </c>
      <c r="E4" s="281" t="s">
        <v>162</v>
      </c>
      <c r="F4" s="282"/>
      <c r="G4" s="283"/>
      <c r="H4" s="284" t="s">
        <v>88</v>
      </c>
      <c r="I4" s="284"/>
      <c r="J4" s="284"/>
      <c r="K4" s="285" t="s">
        <v>41</v>
      </c>
      <c r="L4" s="286" t="s">
        <v>163</v>
      </c>
      <c r="M4" s="287"/>
      <c r="N4" s="288"/>
      <c r="O4" s="286"/>
      <c r="P4" s="279"/>
    </row>
    <row r="5" customFormat="false" ht="15" hidden="false" customHeight="true" outlineLevel="0" collapsed="false">
      <c r="B5" s="276"/>
      <c r="C5" s="277"/>
      <c r="D5" s="289" t="s">
        <v>164</v>
      </c>
      <c r="E5" s="290" t="n">
        <v>101.325</v>
      </c>
      <c r="F5" s="291" t="s">
        <v>165</v>
      </c>
      <c r="G5" s="292"/>
      <c r="H5" s="293"/>
      <c r="I5" s="291" t="s">
        <v>166</v>
      </c>
      <c r="J5" s="292"/>
      <c r="K5" s="294"/>
      <c r="L5" s="295"/>
      <c r="M5" s="296"/>
      <c r="N5" s="297"/>
      <c r="O5" s="293"/>
      <c r="P5" s="279"/>
    </row>
    <row r="6" customFormat="false" ht="15" hidden="false" customHeight="true" outlineLevel="0" collapsed="false">
      <c r="B6" s="276"/>
      <c r="C6" s="277"/>
      <c r="D6" s="298" t="s">
        <v>167</v>
      </c>
      <c r="E6" s="299" t="n">
        <v>34</v>
      </c>
      <c r="F6" s="300" t="s">
        <v>44</v>
      </c>
      <c r="G6" s="300"/>
      <c r="H6" s="301" t="n">
        <v>0</v>
      </c>
      <c r="I6" s="302" t="s">
        <v>85</v>
      </c>
      <c r="J6" s="303" t="n">
        <v>99.9</v>
      </c>
      <c r="K6" s="304"/>
      <c r="L6" s="295"/>
      <c r="M6" s="296"/>
      <c r="N6" s="305" t="n">
        <v>0</v>
      </c>
      <c r="O6" s="306" t="n">
        <v>99.9</v>
      </c>
      <c r="P6" s="279"/>
    </row>
    <row r="7" customFormat="false" ht="15" hidden="false" customHeight="true" outlineLevel="0" collapsed="false">
      <c r="B7" s="276"/>
      <c r="C7" s="277"/>
      <c r="D7" s="298" t="s">
        <v>168</v>
      </c>
      <c r="E7" s="299" t="n">
        <v>100</v>
      </c>
      <c r="F7" s="300" t="s">
        <v>169</v>
      </c>
      <c r="G7" s="300"/>
      <c r="H7" s="301" t="n">
        <v>1</v>
      </c>
      <c r="I7" s="302" t="s">
        <v>85</v>
      </c>
      <c r="J7" s="303" t="n">
        <v>100</v>
      </c>
      <c r="K7" s="304"/>
      <c r="L7" s="307"/>
      <c r="M7" s="308"/>
      <c r="N7" s="308" t="n">
        <v>1</v>
      </c>
      <c r="O7" s="301" t="n">
        <v>100</v>
      </c>
      <c r="P7" s="279"/>
    </row>
    <row r="8" customFormat="false" ht="15" hidden="false" customHeight="true" outlineLevel="0" collapsed="false">
      <c r="B8" s="276"/>
      <c r="C8" s="277"/>
      <c r="D8" s="298" t="s">
        <v>170</v>
      </c>
      <c r="E8" s="309" t="n">
        <v>34</v>
      </c>
      <c r="F8" s="310" t="s">
        <v>44</v>
      </c>
      <c r="G8" s="300"/>
      <c r="H8" s="311" t="n">
        <f aca="false">ROUND(-0.0000001235*E6^4+0.00004374*E6^3-0.006343*E6^2+0.7245*E6-6.085,1)</f>
        <v>12.8</v>
      </c>
      <c r="I8" s="302" t="s">
        <v>85</v>
      </c>
      <c r="J8" s="312" t="n">
        <f aca="false">ROUND(E6,1)</f>
        <v>34</v>
      </c>
      <c r="K8" s="304"/>
      <c r="L8" s="313"/>
      <c r="M8" s="305"/>
      <c r="N8" s="305" t="n">
        <v>20.7</v>
      </c>
      <c r="O8" s="306" t="n">
        <v>55</v>
      </c>
      <c r="P8" s="279"/>
    </row>
    <row r="9" customFormat="false" ht="15" hidden="false" customHeight="true" outlineLevel="0" collapsed="false">
      <c r="B9" s="276"/>
      <c r="C9" s="277"/>
      <c r="D9" s="298" t="s">
        <v>171</v>
      </c>
      <c r="E9" s="309" t="n">
        <v>33.937701811393</v>
      </c>
      <c r="F9" s="310" t="s">
        <v>44</v>
      </c>
      <c r="G9" s="310"/>
      <c r="H9" s="311" t="n">
        <f aca="false">ROUND(0.00000019726*E6^4-0.000034091*E6^3+0.0011177*E6^2+0.5657*E6-46.14,1)</f>
        <v>-26.7</v>
      </c>
      <c r="I9" s="302" t="s">
        <v>85</v>
      </c>
      <c r="J9" s="312" t="n">
        <f aca="false">ROUND(E6,1)</f>
        <v>34</v>
      </c>
      <c r="K9" s="306"/>
      <c r="L9" s="313"/>
      <c r="M9" s="305"/>
      <c r="N9" s="305" t="n">
        <v>-15.5</v>
      </c>
      <c r="O9" s="306" t="n">
        <v>55</v>
      </c>
      <c r="P9" s="279"/>
    </row>
    <row r="10" customFormat="false" ht="15" hidden="false" customHeight="true" outlineLevel="0" collapsed="false">
      <c r="B10" s="276"/>
      <c r="C10" s="277"/>
      <c r="D10" s="298" t="s">
        <v>172</v>
      </c>
      <c r="E10" s="314" t="n">
        <v>5.318</v>
      </c>
      <c r="F10" s="310" t="s">
        <v>50</v>
      </c>
      <c r="G10" s="315"/>
      <c r="H10" s="301" t="n">
        <f aca="false">0.01*J10</f>
        <v>0.05318</v>
      </c>
      <c r="I10" s="302" t="s">
        <v>85</v>
      </c>
      <c r="J10" s="303" t="n">
        <f aca="false">E11</f>
        <v>5.318</v>
      </c>
      <c r="K10" s="306"/>
      <c r="L10" s="313"/>
      <c r="M10" s="305"/>
      <c r="N10" s="305" t="n">
        <v>1.01</v>
      </c>
      <c r="O10" s="306" t="n">
        <v>101</v>
      </c>
      <c r="P10" s="279"/>
    </row>
    <row r="11" customFormat="false" ht="15" hidden="false" customHeight="true" outlineLevel="0" collapsed="false">
      <c r="B11" s="276"/>
      <c r="C11" s="277"/>
      <c r="D11" s="298" t="s">
        <v>53</v>
      </c>
      <c r="E11" s="314" t="n">
        <v>5.318</v>
      </c>
      <c r="F11" s="310" t="s">
        <v>50</v>
      </c>
      <c r="G11" s="315"/>
      <c r="H11" s="301" t="n">
        <v>0.611</v>
      </c>
      <c r="I11" s="302" t="s">
        <v>85</v>
      </c>
      <c r="J11" s="303" t="n">
        <v>101</v>
      </c>
      <c r="K11" s="306"/>
      <c r="L11" s="313"/>
      <c r="M11" s="305"/>
      <c r="N11" s="305" t="n">
        <v>0.661</v>
      </c>
      <c r="O11" s="306" t="n">
        <v>101</v>
      </c>
      <c r="P11" s="279"/>
    </row>
    <row r="12" customFormat="false" ht="15" hidden="false" customHeight="true" outlineLevel="0" collapsed="false">
      <c r="B12" s="276"/>
      <c r="C12" s="277"/>
      <c r="D12" s="298" t="s">
        <v>173</v>
      </c>
      <c r="E12" s="316" t="n">
        <v>0.0344</v>
      </c>
      <c r="F12" s="310" t="s">
        <v>174</v>
      </c>
      <c r="G12" s="310"/>
      <c r="H12" s="301" t="e">
        <f aca="false">roundY(0.6207*H10/(101.325-H10),3)</f>
        <v>#VALUE!</v>
      </c>
      <c r="I12" s="302" t="s">
        <v>85</v>
      </c>
      <c r="J12" s="303" t="n">
        <f aca="false">E13</f>
        <v>0.0344</v>
      </c>
      <c r="K12" s="306"/>
      <c r="L12" s="313"/>
      <c r="M12" s="305"/>
      <c r="N12" s="305" t="n">
        <v>0.00625</v>
      </c>
      <c r="O12" s="306" t="n">
        <v>177</v>
      </c>
      <c r="P12" s="279"/>
    </row>
    <row r="13" customFormat="false" ht="15" hidden="false" customHeight="true" outlineLevel="0" collapsed="false">
      <c r="B13" s="276"/>
      <c r="C13" s="277"/>
      <c r="D13" s="298" t="s">
        <v>175</v>
      </c>
      <c r="E13" s="316" t="n">
        <v>0.0344</v>
      </c>
      <c r="F13" s="310" t="s">
        <v>174</v>
      </c>
      <c r="G13" s="310"/>
      <c r="H13" s="301" t="n">
        <v>0.00376</v>
      </c>
      <c r="I13" s="302" t="s">
        <v>85</v>
      </c>
      <c r="J13" s="303" t="n">
        <v>177</v>
      </c>
      <c r="K13" s="306"/>
      <c r="L13" s="313"/>
      <c r="M13" s="305"/>
      <c r="N13" s="305" t="n">
        <v>0.00376</v>
      </c>
      <c r="O13" s="306" t="n">
        <v>177</v>
      </c>
      <c r="P13" s="279"/>
    </row>
    <row r="14" customFormat="false" ht="15" hidden="false" customHeight="true" outlineLevel="0" collapsed="false">
      <c r="B14" s="276"/>
      <c r="C14" s="277"/>
      <c r="D14" s="298" t="s">
        <v>176</v>
      </c>
      <c r="E14" s="316" t="n">
        <v>37.6</v>
      </c>
      <c r="F14" s="310" t="s">
        <v>177</v>
      </c>
      <c r="G14" s="310"/>
      <c r="H14" s="301" t="e">
        <f aca="false">roundY(7.94*H10/(1+E6/273.15),3)</f>
        <v>#VALUE!</v>
      </c>
      <c r="I14" s="302" t="s">
        <v>85</v>
      </c>
      <c r="J14" s="303" t="e">
        <f aca="false">roundY(7.94*J10/(1+E6/273.15),3)</f>
        <v>#VALUE!</v>
      </c>
      <c r="K14" s="306"/>
      <c r="L14" s="313"/>
      <c r="M14" s="305"/>
      <c r="N14" s="305" t="n">
        <v>6.68</v>
      </c>
      <c r="O14" s="306" t="n">
        <v>668</v>
      </c>
      <c r="P14" s="279"/>
    </row>
    <row r="15" customFormat="false" ht="15" hidden="false" customHeight="true" outlineLevel="0" collapsed="false">
      <c r="B15" s="276"/>
      <c r="C15" s="277"/>
      <c r="D15" s="298" t="s">
        <v>178</v>
      </c>
      <c r="E15" s="314" t="n">
        <v>100</v>
      </c>
      <c r="F15" s="310" t="s">
        <v>179</v>
      </c>
      <c r="G15" s="315"/>
      <c r="H15" s="301" t="n">
        <f aca="false">IF(L15&lt;0.1,roundY(L15,2),ROUND(L15,1))</f>
        <v>0.9</v>
      </c>
      <c r="I15" s="302" t="s">
        <v>85</v>
      </c>
      <c r="J15" s="317" t="n">
        <v>100</v>
      </c>
      <c r="K15" s="318"/>
      <c r="L15" s="313" t="n">
        <f aca="false">H10*(101.325-J10)/J10/(101.325-H10)*100</f>
        <v>0.948012981301215</v>
      </c>
      <c r="M15" s="305"/>
      <c r="N15" s="305" t="e">
        <f aca="false">J10*(101.325-L10)/L10/(101.325-J10)*100</f>
        <v>#DIV/0!</v>
      </c>
      <c r="O15" s="306" t="n">
        <v>100</v>
      </c>
      <c r="P15" s="279"/>
    </row>
    <row r="16" customFormat="false" ht="15" hidden="false" customHeight="true" outlineLevel="0" collapsed="false">
      <c r="B16" s="276"/>
      <c r="C16" s="277"/>
      <c r="D16" s="298" t="s">
        <v>180</v>
      </c>
      <c r="E16" s="314" t="n">
        <v>93.2</v>
      </c>
      <c r="F16" s="310" t="s">
        <v>181</v>
      </c>
      <c r="G16" s="315"/>
      <c r="H16" s="311" t="n">
        <f aca="false">IF(L16&lt;M16,L16,M16)</f>
        <v>74</v>
      </c>
      <c r="I16" s="319" t="s">
        <v>85</v>
      </c>
      <c r="J16" s="317" t="n">
        <f aca="false">IF(L16&lt;M16,M16,L16)</f>
        <v>93.2</v>
      </c>
      <c r="K16" s="306"/>
      <c r="L16" s="313" t="n">
        <f aca="false">ROUND(0.81*$E6+0.01*(0.99*$E6-14.3)+46.3,1)</f>
        <v>74</v>
      </c>
      <c r="M16" s="305" t="n">
        <f aca="false">ROUND(0.81*$E6+(0.99*$E6-14.3)+46.3,1)</f>
        <v>93.2</v>
      </c>
      <c r="N16" s="305" t="n">
        <f aca="false">ROUND(0.81*$E6+0.01*(0.99*$E6-14.3)+46.3,1)</f>
        <v>74</v>
      </c>
      <c r="O16" s="306" t="n">
        <f aca="false">ROUND(0.81*$E6+(0.99*$E6-14.3)+46.3,1)</f>
        <v>93.2</v>
      </c>
      <c r="P16" s="279"/>
    </row>
    <row r="17" customFormat="false" ht="15" hidden="false" customHeight="true" outlineLevel="0" collapsed="false">
      <c r="B17" s="276"/>
      <c r="C17" s="277"/>
      <c r="D17" s="298" t="s">
        <v>72</v>
      </c>
      <c r="E17" s="314" t="n">
        <v>1.127</v>
      </c>
      <c r="F17" s="310" t="s">
        <v>73</v>
      </c>
      <c r="G17" s="320"/>
      <c r="H17" s="301" t="n">
        <f aca="false">ROUND(1.2932/(1+E6/273.15)*(101.325-0.375*J10)/101.325,3)</f>
        <v>1.127</v>
      </c>
      <c r="I17" s="302" t="s">
        <v>85</v>
      </c>
      <c r="J17" s="303" t="n">
        <f aca="false">ROUND(1.2932/(1+E6/273.15)*(101.325-0.375*H10)/101.325,3)</f>
        <v>1.15</v>
      </c>
      <c r="K17" s="306"/>
      <c r="L17" s="313"/>
      <c r="M17" s="305"/>
      <c r="N17" s="305" t="n">
        <v>0.674</v>
      </c>
      <c r="O17" s="306" t="n">
        <v>1.072</v>
      </c>
      <c r="P17" s="279"/>
    </row>
    <row r="18" customFormat="false" ht="15" hidden="false" customHeight="true" outlineLevel="0" collapsed="false">
      <c r="B18" s="276"/>
      <c r="C18" s="277"/>
      <c r="D18" s="321" t="s">
        <v>75</v>
      </c>
      <c r="E18" s="314" t="n">
        <v>0.887</v>
      </c>
      <c r="F18" s="310" t="s">
        <v>133</v>
      </c>
      <c r="G18" s="320"/>
      <c r="H18" s="301" t="n">
        <f aca="false">ROUND(1/J17,3)</f>
        <v>0.87</v>
      </c>
      <c r="I18" s="302" t="s">
        <v>85</v>
      </c>
      <c r="J18" s="303" t="n">
        <f aca="false">ROUND(1/H17,3)</f>
        <v>0.887</v>
      </c>
      <c r="K18" s="306"/>
      <c r="L18" s="313"/>
      <c r="M18" s="305"/>
      <c r="N18" s="305" t="n">
        <v>0.933</v>
      </c>
      <c r="O18" s="306" t="n">
        <v>1.484</v>
      </c>
      <c r="P18" s="279"/>
    </row>
    <row r="19" customFormat="false" ht="15" hidden="false" customHeight="true" outlineLevel="0" collapsed="false">
      <c r="B19" s="276"/>
      <c r="C19" s="277"/>
      <c r="D19" s="298" t="s">
        <v>182</v>
      </c>
      <c r="E19" s="322" t="n">
        <v>122</v>
      </c>
      <c r="F19" s="323" t="s">
        <v>183</v>
      </c>
      <c r="G19" s="324"/>
      <c r="H19" s="325" t="e">
        <f aca="false">roundY($E6+(2491+1.88*$E6)*H12,3)</f>
        <v>#VALUE!</v>
      </c>
      <c r="I19" s="326" t="s">
        <v>85</v>
      </c>
      <c r="J19" s="327" t="e">
        <f aca="false">roundY($E6+(2491+1.88*$E6)*J12,3)</f>
        <v>#VALUE!</v>
      </c>
      <c r="K19" s="328"/>
      <c r="L19" s="313"/>
      <c r="M19" s="305"/>
      <c r="N19" s="305" t="n">
        <v>71.2</v>
      </c>
      <c r="O19" s="306" t="n">
        <v>459000</v>
      </c>
      <c r="P19" s="279"/>
    </row>
    <row r="20" customFormat="false" ht="15" hidden="false" customHeight="true" outlineLevel="0" collapsed="false">
      <c r="B20" s="276"/>
      <c r="C20" s="277"/>
      <c r="D20" s="298"/>
      <c r="E20" s="329" t="n">
        <v>29.1</v>
      </c>
      <c r="F20" s="330" t="s">
        <v>184</v>
      </c>
      <c r="G20" s="331"/>
      <c r="H20" s="332" t="e">
        <f aca="false">roundY(H19/4.1868,3)</f>
        <v>#VALUE!</v>
      </c>
      <c r="I20" s="333" t="s">
        <v>85</v>
      </c>
      <c r="J20" s="334" t="e">
        <f aca="false">roundY(J19/4.1868,3)</f>
        <v>#VALUE!</v>
      </c>
      <c r="K20" s="335"/>
      <c r="L20" s="313"/>
      <c r="M20" s="305"/>
      <c r="N20" s="305" t="n">
        <v>17</v>
      </c>
      <c r="O20" s="306" t="n">
        <v>110000</v>
      </c>
      <c r="P20" s="279"/>
    </row>
    <row r="21" customFormat="false" ht="15" hidden="false" customHeight="true" outlineLevel="0" collapsed="false">
      <c r="B21" s="276"/>
      <c r="C21" s="277"/>
      <c r="D21" s="298" t="s">
        <v>185</v>
      </c>
      <c r="E21" s="322" t="n">
        <v>1.06</v>
      </c>
      <c r="F21" s="323" t="s">
        <v>186</v>
      </c>
      <c r="G21" s="324"/>
      <c r="H21" s="325" t="e">
        <f aca="false">roundY(1+1.88*H12,3)</f>
        <v>#VALUE!</v>
      </c>
      <c r="I21" s="326" t="s">
        <v>85</v>
      </c>
      <c r="J21" s="327" t="e">
        <f aca="false">roundY(1+1.88*J12,3)</f>
        <v>#VALUE!</v>
      </c>
      <c r="K21" s="328"/>
      <c r="L21" s="313"/>
      <c r="M21" s="305"/>
      <c r="N21" s="305" t="n">
        <v>1.01</v>
      </c>
      <c r="O21" s="306" t="n">
        <v>334</v>
      </c>
      <c r="P21" s="279"/>
    </row>
    <row r="22" customFormat="false" ht="15" hidden="false" customHeight="true" outlineLevel="0" collapsed="false">
      <c r="B22" s="276"/>
      <c r="C22" s="277"/>
      <c r="D22" s="298"/>
      <c r="E22" s="329" t="n">
        <v>0.254</v>
      </c>
      <c r="F22" s="330" t="s">
        <v>187</v>
      </c>
      <c r="G22" s="331"/>
      <c r="H22" s="332" t="e">
        <f aca="false">roundY(H21/4.1868,3)</f>
        <v>#VALUE!</v>
      </c>
      <c r="I22" s="333" t="s">
        <v>85</v>
      </c>
      <c r="J22" s="334" t="e">
        <f aca="false">roundY(J21/4.1868,3)</f>
        <v>#VALUE!</v>
      </c>
      <c r="K22" s="335"/>
      <c r="L22" s="313"/>
      <c r="M22" s="305"/>
      <c r="N22" s="305" t="n">
        <v>0.241</v>
      </c>
      <c r="O22" s="306" t="n">
        <v>79.8</v>
      </c>
      <c r="P22" s="279"/>
    </row>
    <row r="23" customFormat="false" ht="15" hidden="true" customHeight="true" outlineLevel="0" collapsed="false">
      <c r="B23" s="276"/>
      <c r="C23" s="277"/>
      <c r="D23" s="298"/>
      <c r="E23" s="301"/>
      <c r="F23" s="336"/>
      <c r="G23" s="336"/>
      <c r="H23" s="301"/>
      <c r="I23" s="302" t="s">
        <v>85</v>
      </c>
      <c r="J23" s="303"/>
      <c r="K23" s="306"/>
      <c r="L23" s="313"/>
      <c r="M23" s="305"/>
      <c r="N23" s="305"/>
      <c r="O23" s="306"/>
      <c r="P23" s="279"/>
    </row>
    <row r="24" customFormat="false" ht="15" hidden="true" customHeight="true" outlineLevel="0" collapsed="false">
      <c r="B24" s="276"/>
      <c r="C24" s="277"/>
      <c r="D24" s="298"/>
      <c r="E24" s="301"/>
      <c r="F24" s="337"/>
      <c r="G24" s="338"/>
      <c r="H24" s="301"/>
      <c r="I24" s="302"/>
      <c r="J24" s="303"/>
      <c r="K24" s="281"/>
      <c r="L24" s="313"/>
      <c r="M24" s="305"/>
      <c r="N24" s="305"/>
      <c r="O24" s="306"/>
      <c r="P24" s="279"/>
    </row>
    <row r="25" customFormat="false" ht="15" hidden="true" customHeight="true" outlineLevel="0" collapsed="false">
      <c r="B25" s="276"/>
      <c r="C25" s="277"/>
      <c r="D25" s="298"/>
      <c r="E25" s="339"/>
      <c r="F25" s="313"/>
      <c r="G25" s="313"/>
      <c r="H25" s="301"/>
      <c r="I25" s="302" t="s">
        <v>85</v>
      </c>
      <c r="J25" s="303"/>
      <c r="K25" s="318"/>
      <c r="L25" s="313"/>
      <c r="M25" s="305"/>
      <c r="N25" s="305"/>
      <c r="O25" s="306"/>
      <c r="P25" s="279"/>
    </row>
    <row r="26" customFormat="false" ht="15" hidden="true" customHeight="true" outlineLevel="0" collapsed="false">
      <c r="B26" s="276"/>
      <c r="C26" s="277"/>
      <c r="D26" s="302"/>
      <c r="E26" s="340"/>
      <c r="F26" s="302"/>
      <c r="G26" s="341"/>
      <c r="H26" s="342" t="s">
        <v>188</v>
      </c>
      <c r="I26" s="343" t="n">
        <v>1</v>
      </c>
      <c r="J26" s="302" t="s">
        <v>85</v>
      </c>
      <c r="K26" s="344" t="n">
        <v>100</v>
      </c>
      <c r="L26" s="345"/>
      <c r="M26" s="345"/>
      <c r="N26" s="345"/>
      <c r="O26" s="345"/>
      <c r="P26" s="279"/>
    </row>
    <row r="27" customFormat="false" ht="34.5" hidden="false" customHeight="true" outlineLevel="0" collapsed="false">
      <c r="B27" s="276"/>
      <c r="C27" s="277"/>
      <c r="D27" s="277"/>
      <c r="E27" s="346" t="s">
        <v>189</v>
      </c>
      <c r="F27" s="346"/>
      <c r="G27" s="277"/>
      <c r="H27" s="277"/>
      <c r="I27" s="277"/>
      <c r="J27" s="277"/>
      <c r="K27" s="277"/>
      <c r="L27" s="277"/>
      <c r="M27" s="277"/>
      <c r="N27" s="277"/>
      <c r="O27" s="277"/>
      <c r="P27" s="279"/>
    </row>
    <row r="28" customFormat="false" ht="15" hidden="false" customHeight="true" outlineLevel="0" collapsed="false">
      <c r="B28" s="276"/>
      <c r="C28" s="277"/>
      <c r="D28" s="347" t="s">
        <v>86</v>
      </c>
      <c r="E28" s="348" t="n">
        <v>0</v>
      </c>
      <c r="F28" s="349" t="s">
        <v>85</v>
      </c>
      <c r="G28" s="350" t="n">
        <v>99</v>
      </c>
      <c r="H28" s="351" t="s">
        <v>190</v>
      </c>
      <c r="I28" s="352"/>
      <c r="J28" s="347"/>
      <c r="K28" s="348" t="n">
        <v>70</v>
      </c>
      <c r="L28" s="313" t="n">
        <v>0</v>
      </c>
      <c r="M28" s="305" t="n">
        <v>99</v>
      </c>
      <c r="N28" s="277"/>
      <c r="O28" s="277"/>
      <c r="P28" s="279"/>
    </row>
    <row r="29" customFormat="false" ht="15" hidden="false" customHeight="true" outlineLevel="0" collapsed="false">
      <c r="B29" s="276"/>
      <c r="C29" s="277"/>
      <c r="D29" s="353" t="s">
        <v>88</v>
      </c>
      <c r="E29" s="354" t="n">
        <v>0</v>
      </c>
      <c r="F29" s="355" t="s">
        <v>85</v>
      </c>
      <c r="G29" s="356" t="n">
        <f aca="false">F55</f>
        <v>99</v>
      </c>
      <c r="H29" s="357" t="s">
        <v>191</v>
      </c>
      <c r="I29" s="358"/>
      <c r="J29" s="359"/>
      <c r="K29" s="360" t="str">
        <f aca="false">IF(I26=K26,"---",I26&amp;"～"&amp;K26)</f>
        <v>1～100</v>
      </c>
      <c r="L29" s="277"/>
      <c r="M29" s="277"/>
      <c r="N29" s="277"/>
      <c r="O29" s="277"/>
      <c r="P29" s="279"/>
    </row>
    <row r="30" customFormat="false" ht="4.5" hidden="false" customHeight="true" outlineLevel="0" collapsed="false">
      <c r="B30" s="276"/>
      <c r="C30" s="277"/>
      <c r="D30" s="361"/>
      <c r="E30" s="277"/>
      <c r="F30" s="277"/>
      <c r="G30" s="277"/>
      <c r="H30" s="277"/>
      <c r="I30" s="277"/>
      <c r="J30" s="277"/>
      <c r="K30" s="277"/>
      <c r="L30" s="277"/>
      <c r="M30" s="277"/>
      <c r="N30" s="277"/>
      <c r="O30" s="277"/>
      <c r="P30" s="279"/>
    </row>
    <row r="31" customFormat="false" ht="15" hidden="false" customHeight="true" outlineLevel="0" collapsed="false">
      <c r="B31" s="276"/>
      <c r="C31" s="277"/>
      <c r="D31" s="361"/>
      <c r="E31" s="277"/>
      <c r="F31" s="277"/>
      <c r="G31" s="277"/>
      <c r="H31" s="277"/>
      <c r="I31" s="277"/>
      <c r="J31" s="277"/>
      <c r="K31" s="277"/>
      <c r="L31" s="277"/>
      <c r="M31" s="277"/>
      <c r="N31" s="277"/>
      <c r="O31" s="277"/>
      <c r="P31" s="279"/>
    </row>
    <row r="32" customFormat="false" ht="15" hidden="false" customHeight="true" outlineLevel="0" collapsed="false">
      <c r="B32" s="276"/>
      <c r="C32" s="277"/>
      <c r="D32" s="361"/>
      <c r="E32" s="277"/>
      <c r="F32" s="277"/>
      <c r="G32" s="277"/>
      <c r="H32" s="277"/>
      <c r="I32" s="277"/>
      <c r="J32" s="277"/>
      <c r="K32" s="277"/>
      <c r="L32" s="277"/>
      <c r="M32" s="277"/>
      <c r="N32" s="277"/>
      <c r="O32" s="277"/>
      <c r="P32" s="279"/>
    </row>
    <row r="33" customFormat="false" ht="15" hidden="false" customHeight="true" outlineLevel="0" collapsed="false">
      <c r="B33" s="276"/>
      <c r="C33" s="277"/>
      <c r="D33" s="361"/>
      <c r="E33" s="277"/>
      <c r="F33" s="277"/>
      <c r="G33" s="277"/>
      <c r="H33" s="277"/>
      <c r="I33" s="277"/>
      <c r="J33" s="277"/>
      <c r="K33" s="277"/>
      <c r="L33" s="277"/>
      <c r="M33" s="277"/>
      <c r="N33" s="277"/>
      <c r="O33" s="277"/>
      <c r="P33" s="279"/>
    </row>
    <row r="34" customFormat="false" ht="15" hidden="false" customHeight="true" outlineLevel="0" collapsed="false">
      <c r="B34" s="276"/>
      <c r="C34" s="277"/>
      <c r="D34" s="361"/>
      <c r="E34" s="277"/>
      <c r="F34" s="277"/>
      <c r="G34" s="277"/>
      <c r="H34" s="277"/>
      <c r="I34" s="277"/>
      <c r="J34" s="277"/>
      <c r="K34" s="277"/>
      <c r="L34" s="277"/>
      <c r="M34" s="277"/>
      <c r="N34" s="277"/>
      <c r="O34" s="277"/>
      <c r="P34" s="279"/>
    </row>
    <row r="35" customFormat="false" ht="15" hidden="false" customHeight="true" outlineLevel="0" collapsed="false">
      <c r="B35" s="276"/>
      <c r="C35" s="277"/>
      <c r="D35" s="361"/>
      <c r="E35" s="277"/>
      <c r="F35" s="277"/>
      <c r="G35" s="277"/>
      <c r="H35" s="277"/>
      <c r="I35" s="277"/>
      <c r="J35" s="277"/>
      <c r="K35" s="277"/>
      <c r="L35" s="277"/>
      <c r="M35" s="277"/>
      <c r="N35" s="277"/>
      <c r="O35" s="277"/>
      <c r="P35" s="279"/>
    </row>
    <row r="36" customFormat="false" ht="24.75" hidden="false" customHeight="true" outlineLevel="0" collapsed="false">
      <c r="B36" s="276"/>
      <c r="C36" s="277"/>
      <c r="D36" s="361"/>
      <c r="E36" s="277"/>
      <c r="F36" s="277"/>
      <c r="G36" s="277"/>
      <c r="H36" s="277"/>
      <c r="I36" s="277"/>
      <c r="J36" s="277"/>
      <c r="K36" s="277"/>
      <c r="L36" s="277"/>
      <c r="M36" s="277"/>
      <c r="N36" s="277"/>
      <c r="O36" s="277"/>
      <c r="P36" s="279"/>
    </row>
    <row r="37" customFormat="false" ht="24.75" hidden="false" customHeight="true" outlineLevel="0" collapsed="false">
      <c r="B37" s="276"/>
      <c r="C37" s="277"/>
      <c r="D37" s="361"/>
      <c r="E37" s="277"/>
      <c r="F37" s="277"/>
      <c r="G37" s="277"/>
      <c r="H37" s="277"/>
      <c r="I37" s="277"/>
      <c r="J37" s="277"/>
      <c r="K37" s="277"/>
      <c r="L37" s="277"/>
      <c r="M37" s="277"/>
      <c r="N37" s="277"/>
      <c r="O37" s="277"/>
      <c r="P37" s="279"/>
    </row>
    <row r="38" customFormat="false" ht="24.75" hidden="false" customHeight="true" outlineLevel="0" collapsed="false">
      <c r="B38" s="276"/>
      <c r="C38" s="277"/>
      <c r="D38" s="361"/>
      <c r="E38" s="277"/>
      <c r="F38" s="277"/>
      <c r="G38" s="277"/>
      <c r="H38" s="277"/>
      <c r="I38" s="277"/>
      <c r="J38" s="277"/>
      <c r="K38" s="277"/>
      <c r="L38" s="277"/>
      <c r="M38" s="277"/>
      <c r="N38" s="277"/>
      <c r="O38" s="277"/>
      <c r="P38" s="279"/>
    </row>
    <row r="39" customFormat="false" ht="15" hidden="false" customHeight="true" outlineLevel="0" collapsed="false">
      <c r="B39" s="276"/>
      <c r="C39" s="277"/>
      <c r="D39" s="361"/>
      <c r="E39" s="277"/>
      <c r="F39" s="277"/>
      <c r="G39" s="277"/>
      <c r="H39" s="277"/>
      <c r="I39" s="277"/>
      <c r="J39" s="277"/>
      <c r="K39" s="277"/>
      <c r="L39" s="277"/>
      <c r="M39" s="277"/>
      <c r="N39" s="277"/>
      <c r="O39" s="277"/>
      <c r="P39" s="279"/>
    </row>
    <row r="40" customFormat="false" ht="15" hidden="false" customHeight="true" outlineLevel="0" collapsed="false">
      <c r="B40" s="276"/>
      <c r="C40" s="277"/>
      <c r="D40" s="361"/>
      <c r="E40" s="277"/>
      <c r="F40" s="277"/>
      <c r="G40" s="277"/>
      <c r="H40" s="277"/>
      <c r="I40" s="277"/>
      <c r="J40" s="277"/>
      <c r="K40" s="277"/>
      <c r="L40" s="277"/>
      <c r="M40" s="277"/>
      <c r="N40" s="277"/>
      <c r="O40" s="277"/>
      <c r="P40" s="279"/>
    </row>
    <row r="41" customFormat="false" ht="15" hidden="false" customHeight="true" outlineLevel="0" collapsed="false">
      <c r="B41" s="276"/>
      <c r="C41" s="277"/>
      <c r="D41" s="361"/>
      <c r="E41" s="277"/>
      <c r="F41" s="277"/>
      <c r="G41" s="277"/>
      <c r="H41" s="277"/>
      <c r="I41" s="277"/>
      <c r="J41" s="277"/>
      <c r="K41" s="277"/>
      <c r="L41" s="277"/>
      <c r="M41" s="277"/>
      <c r="N41" s="277"/>
      <c r="O41" s="277"/>
      <c r="P41" s="279"/>
    </row>
    <row r="42" customFormat="false" ht="15" hidden="false" customHeight="true" outlineLevel="0" collapsed="false">
      <c r="B42" s="276"/>
      <c r="C42" s="277"/>
      <c r="D42" s="361"/>
      <c r="E42" s="277"/>
      <c r="F42" s="277"/>
      <c r="G42" s="277"/>
      <c r="H42" s="277"/>
      <c r="I42" s="277"/>
      <c r="J42" s="277"/>
      <c r="K42" s="277"/>
      <c r="L42" s="277"/>
      <c r="M42" s="277"/>
      <c r="N42" s="277"/>
      <c r="O42" s="277"/>
      <c r="P42" s="279"/>
    </row>
    <row r="43" customFormat="false" ht="15" hidden="false" customHeight="true" outlineLevel="0" collapsed="false">
      <c r="B43" s="276"/>
      <c r="C43" s="277"/>
      <c r="D43" s="361"/>
      <c r="E43" s="277"/>
      <c r="F43" s="277"/>
      <c r="G43" s="277"/>
      <c r="H43" s="277"/>
      <c r="I43" s="277"/>
      <c r="J43" s="277"/>
      <c r="K43" s="277"/>
      <c r="L43" s="277"/>
      <c r="M43" s="277"/>
      <c r="N43" s="277"/>
      <c r="O43" s="277"/>
      <c r="P43" s="279"/>
    </row>
    <row r="44" customFormat="false" ht="15" hidden="false" customHeight="true" outlineLevel="0" collapsed="false">
      <c r="B44" s="276"/>
      <c r="C44" s="277"/>
      <c r="D44" s="361"/>
      <c r="E44" s="277"/>
      <c r="F44" s="277"/>
      <c r="G44" s="277"/>
      <c r="H44" s="277"/>
      <c r="I44" s="277"/>
      <c r="J44" s="277"/>
      <c r="K44" s="277"/>
      <c r="L44" s="277"/>
      <c r="M44" s="277"/>
      <c r="N44" s="277"/>
      <c r="O44" s="277"/>
      <c r="P44" s="279"/>
    </row>
    <row r="45" customFormat="false" ht="15" hidden="false" customHeight="true" outlineLevel="0" collapsed="false">
      <c r="B45" s="276"/>
      <c r="C45" s="277"/>
      <c r="D45" s="361"/>
      <c r="E45" s="277"/>
      <c r="F45" s="277"/>
      <c r="G45" s="277"/>
      <c r="H45" s="277"/>
      <c r="I45" s="277"/>
      <c r="J45" s="277"/>
      <c r="K45" s="277"/>
      <c r="L45" s="277"/>
      <c r="M45" s="277"/>
      <c r="N45" s="277"/>
      <c r="O45" s="277"/>
      <c r="P45" s="279"/>
    </row>
    <row r="46" customFormat="false" ht="15" hidden="false" customHeight="true" outlineLevel="0" collapsed="false">
      <c r="B46" s="276"/>
      <c r="C46" s="277"/>
      <c r="D46" s="361"/>
      <c r="E46" s="277"/>
      <c r="F46" s="277"/>
      <c r="G46" s="277"/>
      <c r="H46" s="277"/>
      <c r="I46" s="277"/>
      <c r="J46" s="277"/>
      <c r="K46" s="277"/>
      <c r="L46" s="277"/>
      <c r="M46" s="277"/>
      <c r="N46" s="277"/>
      <c r="O46" s="277"/>
      <c r="P46" s="279"/>
    </row>
    <row r="47" customFormat="false" ht="15" hidden="false" customHeight="true" outlineLevel="0" collapsed="false">
      <c r="B47" s="276"/>
      <c r="C47" s="277"/>
      <c r="D47" s="361"/>
      <c r="E47" s="277"/>
      <c r="F47" s="277"/>
      <c r="G47" s="277"/>
      <c r="H47" s="277"/>
      <c r="I47" s="277"/>
      <c r="J47" s="277"/>
      <c r="K47" s="277"/>
      <c r="L47" s="277"/>
      <c r="M47" s="277"/>
      <c r="N47" s="277"/>
      <c r="O47" s="277"/>
      <c r="P47" s="279"/>
    </row>
    <row r="48" customFormat="false" ht="15" hidden="false" customHeight="true" outlineLevel="0" collapsed="false">
      <c r="B48" s="276"/>
      <c r="C48" s="277"/>
      <c r="D48" s="361"/>
      <c r="E48" s="277"/>
      <c r="F48" s="277"/>
      <c r="G48" s="277"/>
      <c r="H48" s="277"/>
      <c r="I48" s="277"/>
      <c r="J48" s="277"/>
      <c r="K48" s="277"/>
      <c r="L48" s="277"/>
      <c r="M48" s="277"/>
      <c r="N48" s="277"/>
      <c r="O48" s="277"/>
      <c r="P48" s="279"/>
    </row>
    <row r="49" customFormat="false" ht="15" hidden="false" customHeight="true" outlineLevel="0" collapsed="false">
      <c r="B49" s="276"/>
      <c r="C49" s="277"/>
      <c r="D49" s="361"/>
      <c r="E49" s="277"/>
      <c r="F49" s="277"/>
      <c r="G49" s="277"/>
      <c r="H49" s="277"/>
      <c r="I49" s="277"/>
      <c r="J49" s="277"/>
      <c r="K49" s="277"/>
      <c r="L49" s="277"/>
      <c r="M49" s="277"/>
      <c r="N49" s="277"/>
      <c r="O49" s="277"/>
      <c r="P49" s="279"/>
    </row>
    <row r="50" customFormat="false" ht="15" hidden="false" customHeight="true" outlineLevel="0" collapsed="false">
      <c r="B50" s="276"/>
      <c r="C50" s="277"/>
      <c r="D50" s="361"/>
      <c r="E50" s="277"/>
      <c r="F50" s="277"/>
      <c r="G50" s="277"/>
      <c r="H50" s="277"/>
      <c r="I50" s="277"/>
      <c r="J50" s="277"/>
      <c r="K50" s="277"/>
      <c r="L50" s="277"/>
      <c r="M50" s="277"/>
      <c r="N50" s="277"/>
      <c r="O50" s="277"/>
      <c r="P50" s="279"/>
    </row>
    <row r="51" customFormat="false" ht="15" hidden="false" customHeight="true" outlineLevel="0" collapsed="false">
      <c r="B51" s="276"/>
      <c r="C51" s="277"/>
      <c r="D51" s="361"/>
      <c r="E51" s="277"/>
      <c r="F51" s="277"/>
      <c r="G51" s="277"/>
      <c r="H51" s="277"/>
      <c r="I51" s="277"/>
      <c r="J51" s="277"/>
      <c r="K51" s="277"/>
      <c r="L51" s="277"/>
      <c r="M51" s="277"/>
      <c r="N51" s="277"/>
      <c r="O51" s="277"/>
      <c r="P51" s="279"/>
    </row>
    <row r="52" customFormat="false" ht="7.5" hidden="false" customHeight="true" outlineLevel="0" collapsed="false">
      <c r="B52" s="276"/>
      <c r="C52" s="277"/>
      <c r="D52" s="361"/>
      <c r="E52" s="277"/>
      <c r="F52" s="277"/>
      <c r="G52" s="277"/>
      <c r="H52" s="277"/>
      <c r="I52" s="277"/>
      <c r="J52" s="277"/>
      <c r="K52" s="277"/>
      <c r="L52" s="277"/>
      <c r="M52" s="277"/>
      <c r="N52" s="277"/>
      <c r="O52" s="277"/>
      <c r="P52" s="279"/>
    </row>
    <row r="53" customFormat="false" ht="13.5" hidden="true" customHeight="false" outlineLevel="0" collapsed="false">
      <c r="B53" s="276"/>
      <c r="C53" s="277"/>
      <c r="D53" s="306"/>
      <c r="E53" s="345"/>
      <c r="F53" s="345"/>
      <c r="G53" s="345"/>
      <c r="H53" s="345"/>
      <c r="I53" s="345"/>
      <c r="J53" s="362" t="s">
        <v>192</v>
      </c>
      <c r="K53" s="362" t="s">
        <v>193</v>
      </c>
      <c r="L53" s="362" t="s">
        <v>194</v>
      </c>
      <c r="M53" s="345" t="s">
        <v>195</v>
      </c>
      <c r="N53" s="362" t="s">
        <v>196</v>
      </c>
      <c r="O53" s="362" t="s">
        <v>197</v>
      </c>
      <c r="P53" s="363" t="s">
        <v>198</v>
      </c>
      <c r="Q53" s="364" t="s">
        <v>199</v>
      </c>
      <c r="R53" s="364" t="s">
        <v>200</v>
      </c>
      <c r="S53" s="364" t="s">
        <v>201</v>
      </c>
      <c r="T53" s="364" t="s">
        <v>202</v>
      </c>
      <c r="U53" s="364" t="s">
        <v>203</v>
      </c>
      <c r="V53" s="364" t="s">
        <v>203</v>
      </c>
      <c r="W53" s="364" t="s">
        <v>204</v>
      </c>
      <c r="X53" s="364" t="s">
        <v>204</v>
      </c>
      <c r="Y53" s="365" t="s">
        <v>205</v>
      </c>
      <c r="Z53" s="365" t="s">
        <v>206</v>
      </c>
      <c r="AA53" s="364" t="s">
        <v>207</v>
      </c>
      <c r="AB53" s="364" t="s">
        <v>208</v>
      </c>
      <c r="AC53" s="364" t="s">
        <v>209</v>
      </c>
      <c r="AD53" s="364" t="s">
        <v>210</v>
      </c>
      <c r="AE53" s="366" t="s">
        <v>211</v>
      </c>
      <c r="AF53" s="367"/>
      <c r="AG53" s="367"/>
    </row>
    <row r="54" customFormat="false" ht="15" hidden="true" customHeight="true" outlineLevel="0" collapsed="false">
      <c r="B54" s="276"/>
      <c r="C54" s="277"/>
      <c r="D54" s="368" t="s">
        <v>90</v>
      </c>
      <c r="E54" s="369"/>
      <c r="F54" s="370" t="s">
        <v>91</v>
      </c>
      <c r="G54" s="371" t="s">
        <v>212</v>
      </c>
      <c r="H54" s="281" t="s">
        <v>93</v>
      </c>
      <c r="I54" s="372" t="s">
        <v>94</v>
      </c>
      <c r="J54" s="373" t="s">
        <v>213</v>
      </c>
      <c r="K54" s="374" t="s">
        <v>214</v>
      </c>
      <c r="L54" s="374" t="s">
        <v>95</v>
      </c>
      <c r="M54" s="374" t="s">
        <v>95</v>
      </c>
      <c r="N54" s="374" t="s">
        <v>215</v>
      </c>
      <c r="O54" s="374" t="s">
        <v>215</v>
      </c>
      <c r="P54" s="375" t="s">
        <v>216</v>
      </c>
      <c r="Q54" s="117" t="s">
        <v>213</v>
      </c>
      <c r="R54" s="117" t="s">
        <v>217</v>
      </c>
      <c r="S54" s="117" t="s">
        <v>143</v>
      </c>
      <c r="T54" s="117" t="s">
        <v>144</v>
      </c>
      <c r="U54" s="117" t="s">
        <v>218</v>
      </c>
      <c r="V54" s="117" t="s">
        <v>219</v>
      </c>
      <c r="W54" s="117" t="s">
        <v>220</v>
      </c>
      <c r="X54" s="376" t="s">
        <v>221</v>
      </c>
      <c r="Y54" s="377" t="s">
        <v>222</v>
      </c>
      <c r="Z54" s="117" t="s">
        <v>223</v>
      </c>
      <c r="AA54" s="117" t="s">
        <v>224</v>
      </c>
      <c r="AB54" s="117" t="s">
        <v>225</v>
      </c>
      <c r="AC54" s="117" t="s">
        <v>226</v>
      </c>
      <c r="AD54" s="117" t="s">
        <v>227</v>
      </c>
      <c r="AE54" s="376" t="s">
        <v>194</v>
      </c>
      <c r="AF54" s="378"/>
      <c r="AG54" s="378"/>
    </row>
    <row r="55" customFormat="false" ht="12.75" hidden="true" customHeight="true" outlineLevel="0" collapsed="false">
      <c r="B55" s="276"/>
      <c r="C55" s="277"/>
      <c r="D55" s="379" t="n">
        <v>5</v>
      </c>
      <c r="E55" s="345"/>
      <c r="F55" s="345" t="n">
        <f aca="false">LOOKUP($D55,$D56:$D70,F56:F70)</f>
        <v>99</v>
      </c>
      <c r="G55" s="313" t="n">
        <f aca="false">LOOKUP($D55,$D56:$D70,G56:G70)</f>
        <v>1</v>
      </c>
      <c r="H55" s="380" t="s">
        <v>108</v>
      </c>
      <c r="I55" s="362" t="str">
        <f aca="false">LOOKUP($D55,$D56:$D70,$E56:$E70)</f>
        <v>湿度 (kg/kg*)</v>
      </c>
      <c r="J55" s="381" t="n">
        <v>1</v>
      </c>
      <c r="K55" s="362" t="n">
        <v>2</v>
      </c>
      <c r="L55" s="382" t="n">
        <v>3</v>
      </c>
      <c r="M55" s="382" t="n">
        <v>4</v>
      </c>
      <c r="N55" s="362" t="n">
        <v>5</v>
      </c>
      <c r="O55" s="362" t="n">
        <v>6</v>
      </c>
      <c r="P55" s="363" t="n">
        <v>7</v>
      </c>
      <c r="Q55" s="364" t="n">
        <v>8</v>
      </c>
      <c r="R55" s="364" t="n">
        <v>9</v>
      </c>
      <c r="S55" s="364" t="n">
        <v>10</v>
      </c>
      <c r="T55" s="364" t="n">
        <v>11</v>
      </c>
      <c r="U55" s="364" t="n">
        <v>12</v>
      </c>
      <c r="V55" s="364" t="n">
        <v>13</v>
      </c>
      <c r="W55" s="364" t="n">
        <v>14</v>
      </c>
      <c r="X55" s="366" t="n">
        <v>15</v>
      </c>
      <c r="Y55" s="383" t="s">
        <v>214</v>
      </c>
      <c r="Z55" s="364" t="s">
        <v>214</v>
      </c>
      <c r="AA55" s="364" t="s">
        <v>214</v>
      </c>
      <c r="AB55" s="364" t="s">
        <v>95</v>
      </c>
      <c r="AC55" s="364" t="s">
        <v>95</v>
      </c>
      <c r="AD55" s="364" t="s">
        <v>95</v>
      </c>
      <c r="AE55" s="366" t="s">
        <v>95</v>
      </c>
      <c r="AF55" s="378"/>
      <c r="AG55" s="378"/>
    </row>
    <row r="56" customFormat="false" ht="12.75" hidden="true" customHeight="true" outlineLevel="0" collapsed="false">
      <c r="B56" s="276"/>
      <c r="C56" s="277"/>
      <c r="D56" s="384" t="n">
        <v>1</v>
      </c>
      <c r="E56" s="385" t="s">
        <v>228</v>
      </c>
      <c r="F56" s="277" t="n">
        <v>99.9</v>
      </c>
      <c r="G56" s="386" t="n">
        <v>0</v>
      </c>
      <c r="H56" s="387" t="n">
        <f aca="false">E28</f>
        <v>0</v>
      </c>
      <c r="I56" s="277" t="n">
        <f aca="false">LOOKUP(D$55,J$55:X$55,J56:X56)</f>
        <v>0.00263100059619832</v>
      </c>
      <c r="J56" s="387" t="n">
        <f aca="false">IF(AE56&gt;0,100*AE56/M56,0)</f>
        <v>0</v>
      </c>
      <c r="K56" s="277" t="n">
        <f aca="false">IF(L56&lt;0.6107,Y56,Z56)</f>
        <v>-4.26403926668491</v>
      </c>
      <c r="L56" s="277" t="n">
        <f aca="false">M56*I$97/100</f>
        <v>0.427686990544328</v>
      </c>
      <c r="M56" s="277" t="n">
        <f aca="false">10^(0.00000000000185253*H56^5-0.00000000126839*H56^4+0.00000046189*H56^3-0.000128666*H56^2+0.031528*H56-0.213972)</f>
        <v>0.610981415063326</v>
      </c>
      <c r="N56" s="277" t="n">
        <f aca="false">18/29*L56/(101.325-L56)</f>
        <v>0.00263100059619832</v>
      </c>
      <c r="O56" s="277" t="n">
        <f aca="false">18/29*M56/(101.325-M56)</f>
        <v>0.00376541269190433</v>
      </c>
      <c r="P56" s="279" t="n">
        <f aca="false">7.94*L56/(1+H56/273.15)</f>
        <v>3.39583470492196</v>
      </c>
      <c r="Q56" s="23" t="n">
        <f aca="false">100*L56*(101.325-M56)/M56/(101.325-L56)</f>
        <v>69.8728349711838</v>
      </c>
      <c r="R56" s="23" t="n">
        <f aca="false">0.81*H56+I$97*0.01*(0.99*H56-14.3)+46.3</f>
        <v>36.29</v>
      </c>
      <c r="S56" s="23" t="n">
        <f aca="false">0.012763*(101.325-0.375*L56)/(1+H56/273.15)</f>
        <v>1.29116401160238</v>
      </c>
      <c r="T56" s="23" t="n">
        <f aca="false">1/S56</f>
        <v>0.774494944882304</v>
      </c>
      <c r="U56" s="23" t="n">
        <f aca="false">H56+(2491+1.88*H56)*N56</f>
        <v>6.55382248513001</v>
      </c>
      <c r="V56" s="23" t="n">
        <f aca="false">U56/4.1868</f>
        <v>1.56535360779832</v>
      </c>
      <c r="W56" s="23" t="n">
        <f aca="false">1+1.88*N56</f>
        <v>1.00494628112085</v>
      </c>
      <c r="X56" s="388" t="n">
        <f aca="false">W56/4.1868</f>
        <v>0.240027295576778</v>
      </c>
      <c r="Y56" s="148" t="n">
        <f aca="false">0.18106*LOG(L56)^3+2.8171*LOG(L56)^2+29.041*LOG(L56)+6.0742</f>
        <v>-4.26403926668491</v>
      </c>
      <c r="Z56" s="23" t="n">
        <f aca="false">0.255962*LOG(L56)^4+0.294172*LOG(L56)^3+4.78712*LOG(L56)^2+33.5363*LOG(L56)+6.96586</f>
        <v>-4.76346000326767</v>
      </c>
      <c r="AA56" s="23" t="n">
        <f aca="false">H56-I$97</f>
        <v>-70</v>
      </c>
      <c r="AB56" s="23" t="n">
        <f aca="false">10^(0.00000075798*AA56^3-0.00012045*AA56^2+0.035918*AA56-0.21353)</f>
        <v>0.000264251742642271</v>
      </c>
      <c r="AC56" s="23" t="n">
        <f aca="false">10^(0.00000000000185253*AA56^5-0.00000000126839*AA56^4+0.00000046189*AA56^3-0.000128666*AA56^2+0.031528*AA56-0.213972)</f>
        <v>0.000570964016610512</v>
      </c>
      <c r="AD56" s="23" t="n">
        <f aca="false">IF(AA56&lt;0,AB56,AC56)</f>
        <v>0.000264251742642271</v>
      </c>
      <c r="AE56" s="388" t="n">
        <f aca="false">IF(AA56&lt;0,AD56-0.000583*101.325*I$97,AD56-0.000662*101.325*I$97)</f>
        <v>-4.13480899825736</v>
      </c>
    </row>
    <row r="57" customFormat="false" ht="12.75" hidden="true" customHeight="true" outlineLevel="0" collapsed="false">
      <c r="B57" s="276"/>
      <c r="C57" s="277"/>
      <c r="D57" s="384" t="n">
        <v>2</v>
      </c>
      <c r="E57" s="385" t="s">
        <v>229</v>
      </c>
      <c r="F57" s="277" t="n">
        <v>99.9</v>
      </c>
      <c r="G57" s="386" t="n">
        <v>1</v>
      </c>
      <c r="H57" s="387" t="n">
        <f aca="false">H56+(G$28-E$28)/40</f>
        <v>2.475</v>
      </c>
      <c r="I57" s="277" t="n">
        <f aca="false">LOOKUP(D$55,J$55:X$55,J57:X57)</f>
        <v>0.00314579249401899</v>
      </c>
      <c r="J57" s="387" t="n">
        <f aca="false">IF(AE57&gt;0,100*AE57/M57,0)</f>
        <v>0</v>
      </c>
      <c r="K57" s="277" t="n">
        <f aca="false">IF(L57&lt;0.6107,Y57,Z57)</f>
        <v>-2.15974659303168</v>
      </c>
      <c r="L57" s="277" t="n">
        <f aca="false">M57*I$97/100</f>
        <v>0.510947920078613</v>
      </c>
      <c r="M57" s="277" t="n">
        <f aca="false">10^(0.00000000000185253*H57^5-0.00000000126839*H57^4+0.00000046189*H57^3-0.000128666*H57^2+0.031528*H57-0.213972)</f>
        <v>0.729925600112304</v>
      </c>
      <c r="N57" s="277" t="n">
        <f aca="false">18/29*L57/(101.325-L57)</f>
        <v>0.00314579249401899</v>
      </c>
      <c r="O57" s="277" t="n">
        <f aca="false">18/29*M57/(101.325-M57)</f>
        <v>0.00450377189676525</v>
      </c>
      <c r="P57" s="279" t="n">
        <f aca="false">7.94*L57/(1+H57/273.15)</f>
        <v>4.02049694147344</v>
      </c>
      <c r="Q57" s="23" t="n">
        <f aca="false">100*L57*(101.325-M57)/M57/(101.325-L57)</f>
        <v>69.8479533627891</v>
      </c>
      <c r="R57" s="23" t="n">
        <f aca="false">0.81*H57+I$97*0.01*(0.99*H57-14.3)+46.3</f>
        <v>40.009925</v>
      </c>
      <c r="S57" s="23" t="n">
        <f aca="false">0.012763*(101.325-0.375*L57)/(1+H57/273.15)</f>
        <v>1.27917496690989</v>
      </c>
      <c r="T57" s="23" t="n">
        <f aca="false">1/S57</f>
        <v>0.781753885018327</v>
      </c>
      <c r="U57" s="23" t="n">
        <f aca="false">H57+(2491+1.88*H57)*N57</f>
        <v>10.325806475076</v>
      </c>
      <c r="V57" s="23" t="n">
        <f aca="false">U57/4.1868</f>
        <v>2.46627650594153</v>
      </c>
      <c r="W57" s="23" t="n">
        <f aca="false">1+1.88*N57</f>
        <v>1.00591408988876</v>
      </c>
      <c r="X57" s="388" t="n">
        <f aca="false">W57/4.1868</f>
        <v>0.240258452729711</v>
      </c>
      <c r="Y57" s="148" t="n">
        <f aca="false">0.18106*LOG(L57)^3+2.8171*LOG(L57)^2+29.041*LOG(L57)+6.0742</f>
        <v>-2.15974659303168</v>
      </c>
      <c r="Z57" s="23" t="n">
        <f aca="false">0.255962*LOG(L57)^4+0.294172*LOG(L57)^3+4.78712*LOG(L57)^2+33.5363*LOG(L57)+6.96586</f>
        <v>-2.41243638194087</v>
      </c>
      <c r="AA57" s="23" t="n">
        <f aca="false">H57-I$97</f>
        <v>-67.525</v>
      </c>
      <c r="AB57" s="23" t="n">
        <f aca="false">10^(0.00000075798*AA57^3-0.00012045*AA57^2+0.035918*AA57-0.21353)</f>
        <v>0.000378901785000482</v>
      </c>
      <c r="AC57" s="23" t="n">
        <f aca="false">10^(0.00000000000185253*AA57^5-0.00000000126839*AA57^4+0.00000046189*AA57^3-0.000128666*AA57^2+0.031528*AA57-0.213972)</f>
        <v>0.000792956816370842</v>
      </c>
      <c r="AD57" s="23" t="n">
        <f aca="false">IF(AA57&lt;0,AB57,AC57)</f>
        <v>0.000378901785000482</v>
      </c>
      <c r="AE57" s="388" t="n">
        <f aca="false">IF(AA57&lt;0,AD57-0.000583*101.325*I$97,AD57-0.000662*101.325*I$97)</f>
        <v>-4.134694348215</v>
      </c>
    </row>
    <row r="58" customFormat="false" ht="12.75" hidden="true" customHeight="true" outlineLevel="0" collapsed="false">
      <c r="B58" s="276"/>
      <c r="C58" s="277"/>
      <c r="D58" s="384" t="n">
        <v>3</v>
      </c>
      <c r="E58" s="389" t="s">
        <v>230</v>
      </c>
      <c r="F58" s="277" t="n">
        <v>99.9</v>
      </c>
      <c r="G58" s="386" t="n">
        <v>1</v>
      </c>
      <c r="H58" s="387" t="n">
        <f aca="false">H57+(G$28-E$28)/40</f>
        <v>4.95</v>
      </c>
      <c r="I58" s="277" t="n">
        <f aca="false">LOOKUP(D$55,J$55:X$55,J58:X58)</f>
        <v>0.00374856574376928</v>
      </c>
      <c r="J58" s="387" t="n">
        <f aca="false">IF(AE58&gt;0,100*AE58/M58,0)</f>
        <v>0</v>
      </c>
      <c r="K58" s="277" t="n">
        <f aca="false">IF(L58&lt;0.6107,Y58,Z58)</f>
        <v>-0.0664764568771137</v>
      </c>
      <c r="L58" s="277" t="n">
        <f aca="false">M58*I$97/100</f>
        <v>0.608264214560954</v>
      </c>
      <c r="M58" s="277" t="n">
        <f aca="false">10^(0.00000000000185253*H58^5-0.00000000126839*H58^4+0.00000046189*H58^3-0.000128666*H58^2+0.031528*H58-0.213972)</f>
        <v>0.868948877944221</v>
      </c>
      <c r="N58" s="277" t="n">
        <f aca="false">18/29*L58/(101.325-L58)</f>
        <v>0.00374856574376928</v>
      </c>
      <c r="O58" s="277" t="n">
        <f aca="false">18/29*M58/(101.325-M58)</f>
        <v>0.00536899045293287</v>
      </c>
      <c r="P58" s="279" t="n">
        <f aca="false">7.94*L58/(1+H58/273.15)</f>
        <v>4.7436537916079</v>
      </c>
      <c r="Q58" s="23" t="n">
        <f aca="false">100*L58*(101.325-M58)/M58/(101.325-L58)</f>
        <v>69.8188193223845</v>
      </c>
      <c r="R58" s="23" t="n">
        <f aca="false">0.81*H58+I$97*0.01*(0.99*H58-14.3)+46.3</f>
        <v>43.72985</v>
      </c>
      <c r="S58" s="23" t="n">
        <f aca="false">0.012763*(101.325-0.375*L58)/(1+H58/273.15)</f>
        <v>1.26733324609499</v>
      </c>
      <c r="T58" s="23" t="n">
        <f aca="false">1/S58</f>
        <v>0.789058444636627</v>
      </c>
      <c r="U58" s="23" t="n">
        <f aca="false">H58+(2491+1.88*H58)*N58</f>
        <v>14.3225614205408</v>
      </c>
      <c r="V58" s="23" t="n">
        <f aca="false">U58/4.1868</f>
        <v>3.42088502449145</v>
      </c>
      <c r="W58" s="23" t="n">
        <f aca="false">1+1.88*N58</f>
        <v>1.00704730359829</v>
      </c>
      <c r="X58" s="388" t="n">
        <f aca="false">W58/4.1868</f>
        <v>0.240529116174235</v>
      </c>
      <c r="Y58" s="148" t="n">
        <f aca="false">0.18106*LOG(L58)^3+2.8171*LOG(L58)^2+29.041*LOG(L58)+6.0742</f>
        <v>-0.0664764568771137</v>
      </c>
      <c r="Z58" s="23" t="n">
        <f aca="false">0.255962*LOG(L58)^4+0.294172*LOG(L58)^3+4.78712*LOG(L58)^2+33.5363*LOG(L58)+6.96586</f>
        <v>-0.0541339697118062</v>
      </c>
      <c r="AA58" s="23" t="n">
        <f aca="false">H58-I$97</f>
        <v>-65.05</v>
      </c>
      <c r="AB58" s="23" t="n">
        <f aca="false">10^(0.00000075798*AA58^3-0.00012045*AA58^2+0.035918*AA58-0.21353)</f>
        <v>0.0005391115383648</v>
      </c>
      <c r="AC58" s="23" t="n">
        <f aca="false">10^(0.00000000000185253*AA58^5-0.00000000126839*AA58^4+0.00000046189*AA58^3-0.000128666*AA58^2+0.031528*AA58-0.213972)</f>
        <v>0.00109313186928072</v>
      </c>
      <c r="AD58" s="23" t="n">
        <f aca="false">IF(AA58&lt;0,AB58,AC58)</f>
        <v>0.0005391115383648</v>
      </c>
      <c r="AE58" s="388" t="n">
        <f aca="false">IF(AA58&lt;0,AD58-0.000583*101.325*I$97,AD58-0.000662*101.325*I$97)</f>
        <v>-4.13453413846163</v>
      </c>
    </row>
    <row r="59" customFormat="false" ht="12.75" hidden="true" customHeight="true" outlineLevel="0" collapsed="false">
      <c r="B59" s="276"/>
      <c r="C59" s="277"/>
      <c r="D59" s="384" t="n">
        <v>4</v>
      </c>
      <c r="E59" s="385" t="s">
        <v>231</v>
      </c>
      <c r="F59" s="277" t="n">
        <v>99.9</v>
      </c>
      <c r="G59" s="386" t="n">
        <v>-1</v>
      </c>
      <c r="H59" s="387" t="n">
        <f aca="false">H58+(G$28-E$28)/40</f>
        <v>7.425</v>
      </c>
      <c r="I59" s="277" t="n">
        <f aca="false">LOOKUP(D$55,J$55:X$55,J59:X59)</f>
        <v>0.00445220579771878</v>
      </c>
      <c r="J59" s="387" t="n">
        <f aca="false">IF(AE59&gt;0,100*AE59/M59,0)</f>
        <v>0</v>
      </c>
      <c r="K59" s="277" t="n">
        <f aca="false">IF(L59&lt;0.6107,Y59,Z59)</f>
        <v>2.30957953185772</v>
      </c>
      <c r="L59" s="277" t="n">
        <f aca="false">M59*I$97/100</f>
        <v>0.721627810612108</v>
      </c>
      <c r="M59" s="277" t="n">
        <f aca="false">10^(0.00000000000185253*H59^5-0.00000000126839*H59^4+0.00000046189*H59^3-0.000128666*H59^2+0.031528*H59-0.213972)</f>
        <v>1.03089687230301</v>
      </c>
      <c r="N59" s="277" t="n">
        <f aca="false">18/29*L59/(101.325-L59)</f>
        <v>0.00445220579771878</v>
      </c>
      <c r="O59" s="277" t="n">
        <f aca="false">18/29*M59/(101.325-M59)</f>
        <v>0.00637990673662419</v>
      </c>
      <c r="P59" s="279" t="n">
        <f aca="false">7.94*L59/(1+H59/273.15)</f>
        <v>5.57809617236552</v>
      </c>
      <c r="Q59" s="23" t="n">
        <f aca="false">100*L59*(101.325-M59)/M59/(101.325-L59)</f>
        <v>69.7848100531103</v>
      </c>
      <c r="R59" s="23" t="n">
        <f aca="false">0.81*H59+I$97*0.01*(0.99*H59-14.3)+46.3</f>
        <v>47.449775</v>
      </c>
      <c r="S59" s="23" t="n">
        <f aca="false">0.012763*(101.325-0.375*L59)/(1+H59/273.15)</f>
        <v>1.25562566908681</v>
      </c>
      <c r="T59" s="23" t="n">
        <f aca="false">1/S59</f>
        <v>0.79641570303933</v>
      </c>
      <c r="U59" s="23" t="n">
        <f aca="false">H59+(2491+1.88*H59)*N59</f>
        <v>18.5775929828478</v>
      </c>
      <c r="V59" s="23" t="n">
        <f aca="false">U59/4.1868</f>
        <v>4.43718185316897</v>
      </c>
      <c r="W59" s="23" t="n">
        <f aca="false">1+1.88*N59</f>
        <v>1.00837014689971</v>
      </c>
      <c r="X59" s="388" t="n">
        <f aca="false">W59/4.1868</f>
        <v>0.240845071868661</v>
      </c>
      <c r="Y59" s="148" t="n">
        <f aca="false">0.18106*LOG(L59)^3+2.8171*LOG(L59)^2+29.041*LOG(L59)+6.0742</f>
        <v>2.01551409217238</v>
      </c>
      <c r="Z59" s="23" t="n">
        <f aca="false">0.255962*LOG(L59)^4+0.294172*LOG(L59)^3+4.78712*LOG(L59)^2+33.5363*LOG(L59)+6.96586</f>
        <v>2.30957953185772</v>
      </c>
      <c r="AA59" s="23" t="n">
        <f aca="false">H59-I$97</f>
        <v>-62.575</v>
      </c>
      <c r="AB59" s="23" t="n">
        <f aca="false">10^(0.00000075798*AA59^3-0.00012045*AA59^2+0.035918*AA59-0.21353)</f>
        <v>0.000761277049526884</v>
      </c>
      <c r="AC59" s="23" t="n">
        <f aca="false">10^(0.00000000000185253*AA59^5-0.00000000126839*AA59^4+0.00000046189*AA59^3-0.000128666*AA59^2+0.031528*AA59-0.213972)</f>
        <v>0.00149609031968856</v>
      </c>
      <c r="AD59" s="23" t="n">
        <f aca="false">IF(AA59&lt;0,AB59,AC59)</f>
        <v>0.000761277049526884</v>
      </c>
      <c r="AE59" s="388" t="n">
        <f aca="false">IF(AA59&lt;0,AD59-0.000583*101.325*I$97,AD59-0.000662*101.325*I$97)</f>
        <v>-4.13431197295047</v>
      </c>
    </row>
    <row r="60" customFormat="false" ht="12.75" hidden="true" customHeight="true" outlineLevel="0" collapsed="false">
      <c r="B60" s="276"/>
      <c r="C60" s="277"/>
      <c r="D60" s="384" t="n">
        <v>5</v>
      </c>
      <c r="E60" s="385" t="s">
        <v>232</v>
      </c>
      <c r="F60" s="277" t="n">
        <v>99</v>
      </c>
      <c r="G60" s="386" t="n">
        <v>1</v>
      </c>
      <c r="H60" s="387" t="n">
        <f aca="false">H59+(G$28-E$28)/40</f>
        <v>9.9</v>
      </c>
      <c r="I60" s="277" t="n">
        <f aca="false">LOOKUP(D$55,J$55:X$55,J60:X60)</f>
        <v>0.00527119898498123</v>
      </c>
      <c r="J60" s="387" t="n">
        <f aca="false">IF(AE60&gt;0,100*AE60/M60,0)</f>
        <v>0</v>
      </c>
      <c r="K60" s="277" t="n">
        <f aca="false">IF(L60&lt;0.6107,Y60,Z60)</f>
        <v>4.67714848497857</v>
      </c>
      <c r="L60" s="277" t="n">
        <f aca="false">M60*I$97/100</f>
        <v>0.853255013641676</v>
      </c>
      <c r="M60" s="277" t="n">
        <f aca="false">10^(0.00000000000185253*H60^5-0.00000000126839*H60^4+0.00000046189*H60^3-0.000128666*H60^2+0.031528*H60-0.213972)</f>
        <v>1.21893573377382</v>
      </c>
      <c r="N60" s="277" t="n">
        <f aca="false">18/29*L60/(101.325-L60)</f>
        <v>0.00527119898498123</v>
      </c>
      <c r="O60" s="277" t="n">
        <f aca="false">18/29*M60/(101.325-M60)</f>
        <v>0.00755779188622704</v>
      </c>
      <c r="P60" s="279" t="n">
        <f aca="false">7.94*L60/(1+H60/273.15)</f>
        <v>6.53788680230071</v>
      </c>
      <c r="Q60" s="23" t="n">
        <f aca="false">100*L60*(101.325-M60)/M60/(101.325-L60)</f>
        <v>69.7452253823926</v>
      </c>
      <c r="R60" s="23" t="n">
        <f aca="false">0.81*H60+I$97*0.01*(0.99*H60-14.3)+46.3</f>
        <v>51.1697</v>
      </c>
      <c r="S60" s="23" t="n">
        <f aca="false">0.012763*(101.325-0.375*L60)/(1+H60/273.15)</f>
        <v>1.24403848050498</v>
      </c>
      <c r="T60" s="23" t="n">
        <f aca="false">1/S60</f>
        <v>0.803833656008837</v>
      </c>
      <c r="U60" s="23" t="n">
        <f aca="false">H60+(2491+1.88*H60)*N60</f>
        <v>23.1286642270967</v>
      </c>
      <c r="V60" s="23" t="n">
        <f aca="false">U60/4.1868</f>
        <v>5.5241865451172</v>
      </c>
      <c r="W60" s="23" t="n">
        <f aca="false">1+1.88*N60</f>
        <v>1.00990985409176</v>
      </c>
      <c r="X60" s="388" t="n">
        <f aca="false">W60/4.1868</f>
        <v>0.241212824613491</v>
      </c>
      <c r="Y60" s="148" t="n">
        <f aca="false">0.18106*LOG(L60)^3+2.8171*LOG(L60)^2+29.041*LOG(L60)+6.0742</f>
        <v>4.08598315005054</v>
      </c>
      <c r="Z60" s="23" t="n">
        <f aca="false">0.255962*LOG(L60)^4+0.294172*LOG(L60)^3+4.78712*LOG(L60)^2+33.5363*LOG(L60)+6.96586</f>
        <v>4.67714848497857</v>
      </c>
      <c r="AA60" s="23" t="n">
        <f aca="false">H60-I$97</f>
        <v>-60.1</v>
      </c>
      <c r="AB60" s="23" t="n">
        <f aca="false">10^(0.00000075798*AA60^3-0.00012045*AA60^2+0.035918*AA60-0.21353)</f>
        <v>0.00106705776857598</v>
      </c>
      <c r="AC60" s="23" t="n">
        <f aca="false">10^(0.00000000000185253*AA60^5-0.00000000126839*AA60^4+0.00000046189*AA60^3-0.000128666*AA60^2+0.031528*AA60-0.213972)</f>
        <v>0.002033216563011</v>
      </c>
      <c r="AD60" s="23" t="n">
        <f aca="false">IF(AA60&lt;0,AB60,AC60)</f>
        <v>0.00106705776857598</v>
      </c>
      <c r="AE60" s="388" t="n">
        <f aca="false">IF(AA60&lt;0,AD60-0.000583*101.325*I$97,AD60-0.000662*101.325*I$97)</f>
        <v>-4.13400619223142</v>
      </c>
    </row>
    <row r="61" customFormat="false" ht="12.75" hidden="true" customHeight="true" outlineLevel="0" collapsed="false">
      <c r="B61" s="276"/>
      <c r="C61" s="277"/>
      <c r="D61" s="384" t="n">
        <v>6</v>
      </c>
      <c r="E61" s="385" t="s">
        <v>233</v>
      </c>
      <c r="F61" s="277" t="n">
        <v>99</v>
      </c>
      <c r="G61" s="386" t="n">
        <v>-1</v>
      </c>
      <c r="H61" s="387" t="n">
        <f aca="false">H60+(G$28-E$28)/40</f>
        <v>12.375</v>
      </c>
      <c r="I61" s="277" t="n">
        <f aca="false">LOOKUP(D$55,J$55:X$55,J61:X61)</f>
        <v>0.00622181043187569</v>
      </c>
      <c r="J61" s="387" t="n">
        <f aca="false">IF(AE61&gt;0,100*AE61/M61,0)</f>
        <v>0</v>
      </c>
      <c r="K61" s="277" t="n">
        <f aca="false">IF(L61&lt;0.6107,Y61,Z61)</f>
        <v>7.0472866556916</v>
      </c>
      <c r="L61" s="277" t="n">
        <f aca="false">M61*I$97/100</f>
        <v>1.00560442199303</v>
      </c>
      <c r="M61" s="277" t="n">
        <f aca="false">10^(0.00000000000185253*H61^5-0.00000000126839*H61^4+0.00000046189*H61^3-0.000128666*H61^2+0.031528*H61-0.213972)</f>
        <v>1.43657774570433</v>
      </c>
      <c r="N61" s="277" t="n">
        <f aca="false">18/29*L61/(101.325-L61)</f>
        <v>0.00622181043187569</v>
      </c>
      <c r="O61" s="277" t="n">
        <f aca="false">18/29*M61/(101.325-M61)</f>
        <v>0.00892664961049815</v>
      </c>
      <c r="P61" s="279" t="n">
        <f aca="false">7.94*L61/(1+H61/273.15)</f>
        <v>7.63844122954951</v>
      </c>
      <c r="Q61" s="23" t="n">
        <f aca="false">100*L61*(101.325-M61)/M61/(101.325-L61)</f>
        <v>69.6992791624594</v>
      </c>
      <c r="R61" s="23" t="n">
        <f aca="false">0.81*H61+I$97*0.01*(0.99*H61-14.3)+46.3</f>
        <v>54.889625</v>
      </c>
      <c r="S61" s="23" t="n">
        <f aca="false">0.012763*(101.325-0.375*L61)/(1+H61/273.15)</f>
        <v>1.23255729252518</v>
      </c>
      <c r="T61" s="23" t="n">
        <f aca="false">1/S61</f>
        <v>0.811321312254193</v>
      </c>
      <c r="U61" s="23" t="n">
        <f aca="false">H61+(2491+1.88*H61)*N61</f>
        <v>28.0182802054999</v>
      </c>
      <c r="V61" s="23" t="n">
        <f aca="false">U61/4.1868</f>
        <v>6.69205125764305</v>
      </c>
      <c r="W61" s="23" t="n">
        <f aca="false">1+1.88*N61</f>
        <v>1.01169700361193</v>
      </c>
      <c r="X61" s="388" t="n">
        <f aca="false">W61/4.1868</f>
        <v>0.241639677943042</v>
      </c>
      <c r="Y61" s="148" t="n">
        <f aca="false">0.18106*LOG(L61)^3+2.8171*LOG(L61)^2+29.041*LOG(L61)+6.0742</f>
        <v>6.14470417113303</v>
      </c>
      <c r="Z61" s="23" t="n">
        <f aca="false">0.255962*LOG(L61)^4+0.294172*LOG(L61)^3+4.78712*LOG(L61)^2+33.5363*LOG(L61)+6.96586</f>
        <v>7.0472866556916</v>
      </c>
      <c r="AA61" s="23" t="n">
        <f aca="false">H61-I$97</f>
        <v>-57.625</v>
      </c>
      <c r="AB61" s="23" t="n">
        <f aca="false">10^(0.00000075798*AA61^3-0.00012045*AA61^2+0.035918*AA61-0.21353)</f>
        <v>0.00148485197655287</v>
      </c>
      <c r="AC61" s="23" t="n">
        <f aca="false">10^(0.00000000000185253*AA61^5-0.00000000126839*AA61^4+0.00000046189*AA61^3-0.000128666*AA61^2+0.031528*AA61-0.213972)</f>
        <v>0.00274426913528768</v>
      </c>
      <c r="AD61" s="23" t="n">
        <f aca="false">IF(AA61&lt;0,AB61,AC61)</f>
        <v>0.00148485197655287</v>
      </c>
      <c r="AE61" s="388" t="n">
        <f aca="false">IF(AA61&lt;0,AD61-0.000583*101.325*I$97,AD61-0.000662*101.325*I$97)</f>
        <v>-4.13358839802345</v>
      </c>
    </row>
    <row r="62" customFormat="false" ht="12.75" hidden="true" customHeight="true" outlineLevel="0" collapsed="false">
      <c r="B62" s="276"/>
      <c r="C62" s="277"/>
      <c r="D62" s="384" t="n">
        <v>7</v>
      </c>
      <c r="E62" s="385" t="s">
        <v>234</v>
      </c>
      <c r="F62" s="277" t="n">
        <v>99.9</v>
      </c>
      <c r="G62" s="386" t="n">
        <v>1</v>
      </c>
      <c r="H62" s="387" t="n">
        <f aca="false">H61+(G$28-E$28)/40</f>
        <v>14.85</v>
      </c>
      <c r="I62" s="277" t="n">
        <f aca="false">LOOKUP(D$55,J$55:X$55,J62:X62)</f>
        <v>0.00732228476464114</v>
      </c>
      <c r="J62" s="387" t="n">
        <f aca="false">IF(AE62&gt;0,100*AE62/M62,0)</f>
        <v>0</v>
      </c>
      <c r="K62" s="277" t="n">
        <f aca="false">IF(L62&lt;0.6107,Y62,Z62)</f>
        <v>9.418939725152</v>
      </c>
      <c r="L62" s="277" t="n">
        <f aca="false">M62*I$97/100</f>
        <v>1.18139553819889</v>
      </c>
      <c r="M62" s="277" t="n">
        <f aca="false">10^(0.00000000000185253*H62^5-0.00000000126839*H62^4+0.00000046189*H62^3-0.000128666*H62^2+0.031528*H62-0.213972)</f>
        <v>1.68770791171269</v>
      </c>
      <c r="N62" s="277" t="n">
        <f aca="false">18/29*L62/(101.325-L62)</f>
        <v>0.00732228476464114</v>
      </c>
      <c r="O62" s="277" t="n">
        <f aca="false">18/29*M62/(101.325-M62)</f>
        <v>0.0105135619384807</v>
      </c>
      <c r="P62" s="279" t="n">
        <f aca="false">7.94*L62/(1+H62/273.15)</f>
        <v>8.89660985623841</v>
      </c>
      <c r="Q62" s="23" t="n">
        <f aca="false">100*L62*(101.325-M62)/M62/(101.325-L62)</f>
        <v>69.646089569709</v>
      </c>
      <c r="R62" s="23" t="n">
        <f aca="false">0.81*H62+I$97*0.01*(0.99*H62-14.3)+46.3</f>
        <v>58.60955</v>
      </c>
      <c r="S62" s="23" t="n">
        <f aca="false">0.012763*(101.325-0.375*L62)/(1+H62/273.15)</f>
        <v>1.22116702757156</v>
      </c>
      <c r="T62" s="23" t="n">
        <f aca="false">1/S62</f>
        <v>0.81888879851974</v>
      </c>
      <c r="U62" s="23" t="n">
        <f aca="false">H62+(2491+1.88*H62)*N62</f>
        <v>33.2942348947803</v>
      </c>
      <c r="V62" s="23" t="n">
        <f aca="false">U62/4.1868</f>
        <v>7.95219138597027</v>
      </c>
      <c r="W62" s="23" t="n">
        <f aca="false">1+1.88*N62</f>
        <v>1.01376589535753</v>
      </c>
      <c r="X62" s="388" t="n">
        <f aca="false">W62/4.1868</f>
        <v>0.242133824247044</v>
      </c>
      <c r="Y62" s="148" t="n">
        <f aca="false">0.18106*LOG(L62)^3+2.8171*LOG(L62)^2+29.041*LOG(L62)+6.0742</f>
        <v>8.19146602680907</v>
      </c>
      <c r="Z62" s="23" t="n">
        <f aca="false">0.255962*LOG(L62)^4+0.294172*LOG(L62)^3+4.78712*LOG(L62)^2+33.5363*LOG(L62)+6.96586</f>
        <v>9.418939725152</v>
      </c>
      <c r="AA62" s="23" t="n">
        <f aca="false">H62-I$97</f>
        <v>-55.15</v>
      </c>
      <c r="AB62" s="23" t="n">
        <f aca="false">10^(0.00000075798*AA62^3-0.00012045*AA62^2+0.035918*AA62-0.21353)</f>
        <v>0.00205162213267853</v>
      </c>
      <c r="AC62" s="23" t="n">
        <f aca="false">10^(0.00000000000185253*AA62^5-0.00000000126839*AA62^4+0.00000046189*AA62^3-0.000128666*AA62^2+0.031528*AA62-0.213972)</f>
        <v>0.00367927308259532</v>
      </c>
      <c r="AD62" s="23" t="n">
        <f aca="false">IF(AA62&lt;0,AB62,AC62)</f>
        <v>0.00205162213267853</v>
      </c>
      <c r="AE62" s="388" t="n">
        <f aca="false">IF(AA62&lt;0,AD62-0.000583*101.325*I$97,AD62-0.000662*101.325*I$97)</f>
        <v>-4.13302162786732</v>
      </c>
    </row>
    <row r="63" customFormat="false" ht="12.75" hidden="true" customHeight="true" outlineLevel="0" collapsed="false">
      <c r="B63" s="276"/>
      <c r="C63" s="277"/>
      <c r="D63" s="384" t="n">
        <v>8</v>
      </c>
      <c r="E63" s="385" t="s">
        <v>235</v>
      </c>
      <c r="F63" s="277" t="n">
        <v>99.9</v>
      </c>
      <c r="G63" s="386" t="n">
        <v>1</v>
      </c>
      <c r="H63" s="387" t="n">
        <f aca="false">H62+(G$28-E$28)/40</f>
        <v>17.325</v>
      </c>
      <c r="I63" s="277" t="n">
        <f aca="false">LOOKUP(D$55,J$55:X$55,J63:X63)</f>
        <v>0.00859307402768961</v>
      </c>
      <c r="J63" s="387" t="n">
        <f aca="false">IF(AE63&gt;0,100*AE63/M63,0)</f>
        <v>0</v>
      </c>
      <c r="K63" s="277" t="n">
        <f aca="false">IF(L63&lt;0.6107,Y63,Z63)</f>
        <v>11.7912523821108</v>
      </c>
      <c r="L63" s="277" t="n">
        <f aca="false">M63*I$97/100</f>
        <v>1.38362803467117</v>
      </c>
      <c r="M63" s="277" t="n">
        <f aca="false">10^(0.00000000000185253*H63^5-0.00000000126839*H63^4+0.00000046189*H63^3-0.000128666*H63^2+0.031528*H63-0.213972)</f>
        <v>1.97661147810167</v>
      </c>
      <c r="N63" s="277" t="n">
        <f aca="false">18/29*L63/(101.325-L63)</f>
        <v>0.00859307402768961</v>
      </c>
      <c r="O63" s="277" t="n">
        <f aca="false">18/29*M63/(101.325-M63)</f>
        <v>0.012349091062331</v>
      </c>
      <c r="P63" s="279" t="n">
        <f aca="false">7.94*L63/(1+H63/273.15)</f>
        <v>10.3307606558334</v>
      </c>
      <c r="Q63" s="23" t="n">
        <f aca="false">100*L63*(101.325-M63)/M63/(101.325-L63)</f>
        <v>69.5846680886617</v>
      </c>
      <c r="R63" s="23" t="n">
        <f aca="false">0.81*H63+I$97*0.01*(0.99*H63-14.3)+46.3</f>
        <v>62.329475</v>
      </c>
      <c r="S63" s="23" t="n">
        <f aca="false">0.012763*(101.325-0.375*L63)/(1+H63/273.15)</f>
        <v>1.20985186099372</v>
      </c>
      <c r="T63" s="23" t="n">
        <f aca="false">1/S63</f>
        <v>0.826547474315282</v>
      </c>
      <c r="U63" s="23" t="n">
        <f aca="false">H63+(2491+1.88*H63)*N63</f>
        <v>39.0102324171307</v>
      </c>
      <c r="V63" s="23" t="n">
        <f aca="false">U63/4.1868</f>
        <v>9.31743393931659</v>
      </c>
      <c r="W63" s="23" t="n">
        <f aca="false">1+1.88*N63</f>
        <v>1.01615497917206</v>
      </c>
      <c r="X63" s="388" t="n">
        <f aca="false">W63/4.1868</f>
        <v>0.242704447112844</v>
      </c>
      <c r="Y63" s="148" t="n">
        <f aca="false">0.18106*LOG(L63)^3+2.8171*LOG(L63)^2+29.041*LOG(L63)+6.0742</f>
        <v>10.2260729307199</v>
      </c>
      <c r="Z63" s="23" t="n">
        <f aca="false">0.255962*LOG(L63)^4+0.294172*LOG(L63)^3+4.78712*LOG(L63)^2+33.5363*LOG(L63)+6.96586</f>
        <v>11.7912523821108</v>
      </c>
      <c r="AA63" s="23" t="n">
        <f aca="false">H63-I$97</f>
        <v>-52.675</v>
      </c>
      <c r="AB63" s="23" t="n">
        <f aca="false">10^(0.00000075798*AA63^3-0.00012045*AA63^2+0.035918*AA63-0.21353)</f>
        <v>0.00281513693226743</v>
      </c>
      <c r="AC63" s="23" t="n">
        <f aca="false">10^(0.00000000000185253*AA63^5-0.00000000126839*AA63^4+0.00000046189*AA63^3-0.000128666*AA63^2+0.031528*AA63-0.213972)</f>
        <v>0.00490075515752387</v>
      </c>
      <c r="AD63" s="23" t="n">
        <f aca="false">IF(AA63&lt;0,AB63,AC63)</f>
        <v>0.00281513693226743</v>
      </c>
      <c r="AE63" s="388" t="n">
        <f aca="false">IF(AA63&lt;0,AD63-0.000583*101.325*I$97,AD63-0.000662*101.325*I$97)</f>
        <v>-4.13225811306773</v>
      </c>
    </row>
    <row r="64" customFormat="false" ht="12.75" hidden="true" customHeight="true" outlineLevel="0" collapsed="false">
      <c r="B64" s="276"/>
      <c r="C64" s="277"/>
      <c r="D64" s="384" t="n">
        <v>9</v>
      </c>
      <c r="E64" s="385" t="s">
        <v>180</v>
      </c>
      <c r="F64" s="277" t="n">
        <v>50</v>
      </c>
      <c r="G64" s="386" t="n">
        <v>1</v>
      </c>
      <c r="H64" s="387" t="n">
        <f aca="false">H63+(G$28-E$28)/40</f>
        <v>19.8</v>
      </c>
      <c r="I64" s="277" t="n">
        <f aca="false">LOOKUP(D$55,J$55:X$55,J64:X64)</f>
        <v>0.0100570983213297</v>
      </c>
      <c r="J64" s="387" t="n">
        <f aca="false">IF(AE64&gt;0,100*AE64/M64,0)</f>
        <v>0</v>
      </c>
      <c r="K64" s="277" t="n">
        <f aca="false">IF(L64&lt;0.6107,Y64,Z64)</f>
        <v>14.1635394707725</v>
      </c>
      <c r="L64" s="277" t="n">
        <f aca="false">M64*I$97/100</f>
        <v>1.61560163689189</v>
      </c>
      <c r="M64" s="277" t="n">
        <f aca="false">10^(0.00000000000185253*H64^5-0.00000000126839*H64^4+0.00000046189*H64^3-0.000128666*H64^2+0.031528*H64-0.213972)</f>
        <v>2.30800233841698</v>
      </c>
      <c r="N64" s="277" t="n">
        <f aca="false">18/29*L64/(101.325-L64)</f>
        <v>0.0100570983213297</v>
      </c>
      <c r="O64" s="277" t="n">
        <f aca="false">18/29*M64/(101.325-M64)</f>
        <v>0.0144677500772675</v>
      </c>
      <c r="P64" s="279" t="n">
        <f aca="false">7.94*L64/(1+H64/273.15)</f>
        <v>11.960862269019</v>
      </c>
      <c r="Q64" s="23" t="n">
        <f aca="false">100*L64*(101.325-M64)/M64/(101.325-L64)</f>
        <v>69.5139069144691</v>
      </c>
      <c r="R64" s="23" t="n">
        <f aca="false">0.81*H64+I$97*0.01*(0.99*H64-14.3)+46.3</f>
        <v>66.0494</v>
      </c>
      <c r="S64" s="23" t="n">
        <f aca="false">0.012763*(101.325-0.375*L64)/(1+H64/273.15)</f>
        <v>1.19859516389353</v>
      </c>
      <c r="T64" s="23" t="n">
        <f aca="false">1/S64</f>
        <v>0.834310057410535</v>
      </c>
      <c r="U64" s="23" t="n">
        <f aca="false">H64+(2491+1.88*H64)*N64</f>
        <v>45.2265973463455</v>
      </c>
      <c r="V64" s="23" t="n">
        <f aca="false">U64/4.1868</f>
        <v>10.8021871945986</v>
      </c>
      <c r="W64" s="23" t="n">
        <f aca="false">1+1.88*N64</f>
        <v>1.0189073448441</v>
      </c>
      <c r="X64" s="388" t="n">
        <f aca="false">W64/4.1868</f>
        <v>0.24336183835963</v>
      </c>
      <c r="Y64" s="148" t="n">
        <f aca="false">0.18106*LOG(L64)^3+2.8171*LOG(L64)^2+29.041*LOG(L64)+6.0742</f>
        <v>12.2483442497636</v>
      </c>
      <c r="Z64" s="23" t="n">
        <f aca="false">0.255962*LOG(L64)^4+0.294172*LOG(L64)^3+4.78712*LOG(L64)^2+33.5363*LOG(L64)+6.96586</f>
        <v>14.1635394707725</v>
      </c>
      <c r="AA64" s="23" t="n">
        <f aca="false">H64-I$97</f>
        <v>-50.2</v>
      </c>
      <c r="AB64" s="23" t="n">
        <f aca="false">10^(0.00000075798*AA64^3-0.00012045*AA64^2+0.035918*AA64-0.21353)</f>
        <v>0.00383670632511657</v>
      </c>
      <c r="AC64" s="23" t="n">
        <f aca="false">10^(0.00000000000185253*AA64^5-0.00000000126839*AA64^4+0.00000046189*AA64^3-0.000128666*AA64^2+0.031528*AA64-0.213972)</f>
        <v>0.00648636594435802</v>
      </c>
      <c r="AD64" s="23" t="n">
        <f aca="false">IF(AA64&lt;0,AB64,AC64)</f>
        <v>0.00383670632511657</v>
      </c>
      <c r="AE64" s="388" t="n">
        <f aca="false">IF(AA64&lt;0,AD64-0.000583*101.325*I$97,AD64-0.000662*101.325*I$97)</f>
        <v>-4.13123654367488</v>
      </c>
    </row>
    <row r="65" customFormat="false" ht="12.75" hidden="true" customHeight="true" outlineLevel="0" collapsed="false">
      <c r="B65" s="276"/>
      <c r="C65" s="277"/>
      <c r="D65" s="384" t="n">
        <v>10</v>
      </c>
      <c r="E65" s="385" t="s">
        <v>236</v>
      </c>
      <c r="F65" s="277" t="n">
        <v>99.9</v>
      </c>
      <c r="G65" s="386" t="n">
        <v>1</v>
      </c>
      <c r="H65" s="387" t="n">
        <f aca="false">H64+(G$28-E$28)/40</f>
        <v>22.275</v>
      </c>
      <c r="I65" s="277" t="n">
        <f aca="false">LOOKUP(D$55,J$55:X$55,J65:X65)</f>
        <v>0.0117400460015484</v>
      </c>
      <c r="J65" s="387" t="n">
        <f aca="false">IF(AE65&gt;0,100*AE65/M65,0)</f>
        <v>0</v>
      </c>
      <c r="K65" s="277" t="n">
        <f aca="false">IF(L65&lt;0.6107,Y65,Z65)</f>
        <v>16.5352607257756</v>
      </c>
      <c r="L65" s="277" t="n">
        <f aca="false">M65*I$97/100</f>
        <v>1.88093658298897</v>
      </c>
      <c r="M65" s="277" t="n">
        <f aca="false">10^(0.00000000000185253*H65^5-0.00000000126839*H65^4+0.00000046189*H65^3-0.000128666*H65^2+0.031528*H65-0.213972)</f>
        <v>2.68705226141282</v>
      </c>
      <c r="N65" s="277" t="n">
        <f aca="false">18/29*L65/(101.325-L65)</f>
        <v>0.0117400460015484</v>
      </c>
      <c r="O65" s="277" t="n">
        <f aca="false">18/29*M65/(101.325-M65)</f>
        <v>0.0169085588234935</v>
      </c>
      <c r="P65" s="279" t="n">
        <f aca="false">7.94*L65/(1+H65/273.15)</f>
        <v>13.8085671540625</v>
      </c>
      <c r="Q65" s="23" t="n">
        <f aca="false">100*L65*(101.325-M65)/M65/(101.325-L65)</f>
        <v>69.4325644432585</v>
      </c>
      <c r="R65" s="23" t="n">
        <f aca="false">0.81*H65+I$97*0.01*(0.99*H65-14.3)+46.3</f>
        <v>69.769325</v>
      </c>
      <c r="S65" s="23" t="n">
        <f aca="false">0.012763*(101.325-0.375*L65)/(1+H65/273.15)</f>
        <v>1.18737944627543</v>
      </c>
      <c r="T65" s="23" t="n">
        <f aca="false">1/S65</f>
        <v>0.842190761459444</v>
      </c>
      <c r="U65" s="23" t="n">
        <f aca="false">H65+(2491+1.88*H65)*N65</f>
        <v>52.0110924962639</v>
      </c>
      <c r="V65" s="23" t="n">
        <f aca="false">U65/4.1868</f>
        <v>12.4226360218458</v>
      </c>
      <c r="W65" s="23" t="n">
        <f aca="false">1+1.88*N65</f>
        <v>1.02207128648291</v>
      </c>
      <c r="X65" s="388" t="n">
        <f aca="false">W65/4.1868</f>
        <v>0.244117532837229</v>
      </c>
      <c r="Y65" s="148" t="n">
        <f aca="false">0.18106*LOG(L65)^3+2.8171*LOG(L65)^2+29.041*LOG(L65)+6.0742</f>
        <v>14.2581142182179</v>
      </c>
      <c r="Z65" s="23" t="n">
        <f aca="false">0.255962*LOG(L65)^4+0.294172*LOG(L65)^3+4.78712*LOG(L65)^2+33.5363*LOG(L65)+6.96586</f>
        <v>16.5352607257756</v>
      </c>
      <c r="AA65" s="23" t="n">
        <f aca="false">H65-I$97</f>
        <v>-47.725</v>
      </c>
      <c r="AB65" s="23" t="n">
        <f aca="false">10^(0.00000075798*AA65^3-0.00012045*AA65^2+0.035918*AA65-0.21353)</f>
        <v>0.00519449612409957</v>
      </c>
      <c r="AC65" s="23" t="n">
        <f aca="false">10^(0.00000000000185253*AA65^5-0.00000000126839*AA65^4+0.00000046189*AA65^3-0.000128666*AA65^2+0.031528*AA65-0.213972)</f>
        <v>0.00853193549653488</v>
      </c>
      <c r="AD65" s="23" t="n">
        <f aca="false">IF(AA65&lt;0,AB65,AC65)</f>
        <v>0.00519449612409957</v>
      </c>
      <c r="AE65" s="388" t="n">
        <f aca="false">IF(AA65&lt;0,AD65-0.000583*101.325*I$97,AD65-0.000662*101.325*I$97)</f>
        <v>-4.1298787538759</v>
      </c>
    </row>
    <row r="66" customFormat="false" ht="12.75" hidden="true" customHeight="true" outlineLevel="0" collapsed="false">
      <c r="B66" s="276"/>
      <c r="C66" s="277"/>
      <c r="D66" s="384" t="n">
        <v>11</v>
      </c>
      <c r="E66" s="385" t="s">
        <v>237</v>
      </c>
      <c r="F66" s="277" t="n">
        <v>99.9</v>
      </c>
      <c r="G66" s="386" t="n">
        <v>1</v>
      </c>
      <c r="H66" s="387" t="n">
        <f aca="false">H65+(G$28-E$28)/40</f>
        <v>24.75</v>
      </c>
      <c r="I66" s="277" t="n">
        <f aca="false">LOOKUP(D$55,J$55:X$55,J66:X66)</f>
        <v>0.0136707219655374</v>
      </c>
      <c r="J66" s="387" t="n">
        <f aca="false">IF(AE66&gt;0,100*AE66/M66,0)</f>
        <v>0</v>
      </c>
      <c r="K66" s="277" t="n">
        <f aca="false">IF(L66&lt;0.6107,Y66,Z66)</f>
        <v>18.9059986776238</v>
      </c>
      <c r="L66" s="277" t="n">
        <f aca="false">M66*I$97/100</f>
        <v>2.18359461448022</v>
      </c>
      <c r="M66" s="277" t="n">
        <f aca="false">10^(0.00000000000185253*H66^5-0.00000000126839*H66^4+0.00000046189*H66^3-0.000128666*H66^2+0.031528*H66-0.213972)</f>
        <v>3.11942087782889</v>
      </c>
      <c r="N66" s="277" t="n">
        <f aca="false">18/29*L66/(101.325-L66)</f>
        <v>0.0136707219655374</v>
      </c>
      <c r="O66" s="277" t="n">
        <f aca="false">18/29*M66/(101.325-M66)</f>
        <v>0.0197157054243176</v>
      </c>
      <c r="P66" s="279" t="n">
        <f aca="false">7.94*L66/(1+H66/273.15)</f>
        <v>15.8972944593</v>
      </c>
      <c r="Q66" s="23" t="n">
        <f aca="false">100*L66*(101.325-M66)/M66/(101.325-L66)</f>
        <v>69.3392484383324</v>
      </c>
      <c r="R66" s="23" t="n">
        <f aca="false">0.81*H66+I$97*0.01*(0.99*H66-14.3)+46.3</f>
        <v>73.48925</v>
      </c>
      <c r="S66" s="23" t="n">
        <f aca="false">0.012763*(101.325-0.375*L66)/(1+H66/273.15)</f>
        <v>1.17618630069946</v>
      </c>
      <c r="T66" s="23" t="n">
        <f aca="false">1/S66</f>
        <v>0.850205447389852</v>
      </c>
      <c r="U66" s="23" t="n">
        <f aca="false">H66+(2491+1.88*H66)*N66</f>
        <v>59.43986710921</v>
      </c>
      <c r="V66" s="23" t="n">
        <f aca="false">U66/4.1868</f>
        <v>14.1969683551185</v>
      </c>
      <c r="W66" s="23" t="n">
        <f aca="false">1+1.88*N66</f>
        <v>1.02570095729521</v>
      </c>
      <c r="X66" s="388" t="n">
        <f aca="false">W66/4.1868</f>
        <v>0.244984464816855</v>
      </c>
      <c r="Y66" s="148" t="n">
        <f aca="false">0.18106*LOG(L66)^3+2.8171*LOG(L66)^2+29.041*LOG(L66)+6.0742</f>
        <v>16.2552315707201</v>
      </c>
      <c r="Z66" s="23" t="n">
        <f aca="false">0.255962*LOG(L66)^4+0.294172*LOG(L66)^3+4.78712*LOG(L66)^2+33.5363*LOG(L66)+6.96586</f>
        <v>18.9059986776238</v>
      </c>
      <c r="AA66" s="23" t="n">
        <f aca="false">H66-I$97</f>
        <v>-45.25</v>
      </c>
      <c r="AB66" s="23" t="n">
        <f aca="false">10^(0.00000075798*AA66^3-0.00012045*AA66^2+0.035918*AA66-0.21353)</f>
        <v>0.00698752025737317</v>
      </c>
      <c r="AC66" s="23" t="n">
        <f aca="false">10^(0.00000000000185253*AA66^5-0.00000000126839*AA66^4+0.00000046189*AA66^3-0.000128666*AA66^2+0.031528*AA66-0.213972)</f>
        <v>0.0111550112108635</v>
      </c>
      <c r="AD66" s="23" t="n">
        <f aca="false">IF(AA66&lt;0,AB66,AC66)</f>
        <v>0.00698752025737317</v>
      </c>
      <c r="AE66" s="388" t="n">
        <f aca="false">IF(AA66&lt;0,AD66-0.000583*101.325*I$97,AD66-0.000662*101.325*I$97)</f>
        <v>-4.12808572974263</v>
      </c>
    </row>
    <row r="67" customFormat="false" ht="12.75" hidden="true" customHeight="true" outlineLevel="0" collapsed="false">
      <c r="B67" s="276"/>
      <c r="C67" s="277"/>
      <c r="D67" s="384" t="n">
        <v>12</v>
      </c>
      <c r="E67" s="385" t="s">
        <v>238</v>
      </c>
      <c r="F67" s="277" t="n">
        <v>99</v>
      </c>
      <c r="G67" s="386" t="n">
        <v>1</v>
      </c>
      <c r="H67" s="387" t="n">
        <f aca="false">H66+(G$28-E$28)/40</f>
        <v>27.225</v>
      </c>
      <c r="I67" s="277" t="n">
        <f aca="false">LOOKUP(D$55,J$55:X$55,J67:X67)</f>
        <v>0.0158814546692516</v>
      </c>
      <c r="J67" s="387" t="n">
        <f aca="false">IF(AE67&gt;0,100*AE67/M67,0)</f>
        <v>0</v>
      </c>
      <c r="K67" s="277" t="n">
        <f aca="false">IF(L67&lt;0.6107,Y67,Z67)</f>
        <v>21.2754393580918</v>
      </c>
      <c r="L67" s="277" t="n">
        <f aca="false">M67*I$97/100</f>
        <v>2.52790044895719</v>
      </c>
      <c r="M67" s="277" t="n">
        <f aca="false">10^(0.00000000000185253*H67^5-0.00000000126839*H67^4+0.00000046189*H67^3-0.000128666*H67^2+0.031528*H67-0.213972)</f>
        <v>3.61128635565312</v>
      </c>
      <c r="N67" s="277" t="n">
        <f aca="false">18/29*L67/(101.325-L67)</f>
        <v>0.0158814546692516</v>
      </c>
      <c r="O67" s="277" t="n">
        <f aca="false">18/29*M67/(101.325-M67)</f>
        <v>0.0229393398246804</v>
      </c>
      <c r="P67" s="279" t="n">
        <f aca="false">7.94*L67/(1+H67/273.15)</f>
        <v>18.2523122783297</v>
      </c>
      <c r="Q67" s="23" t="n">
        <f aca="false">100*L67*(101.325-M67)/M67/(101.325-L67)</f>
        <v>69.2323963576529</v>
      </c>
      <c r="R67" s="23" t="n">
        <f aca="false">0.81*H67+I$97*0.01*(0.99*H67-14.3)+46.3</f>
        <v>77.209175</v>
      </c>
      <c r="S67" s="23" t="n">
        <f aca="false">0.012763*(101.325-0.375*L67)/(1+H67/273.15)</f>
        <v>1.16499634662245</v>
      </c>
      <c r="T67" s="23" t="n">
        <f aca="false">1/S67</f>
        <v>0.858371790520366</v>
      </c>
      <c r="U67" s="23" t="n">
        <f aca="false">H67+(2491+1.88*H67)*N67</f>
        <v>67.5985640754421</v>
      </c>
      <c r="V67" s="23" t="n">
        <f aca="false">U67/4.1868</f>
        <v>16.1456396473302</v>
      </c>
      <c r="W67" s="23" t="n">
        <f aca="false">1+1.88*N67</f>
        <v>1.02985713477819</v>
      </c>
      <c r="X67" s="388" t="n">
        <f aca="false">W67/4.1868</f>
        <v>0.245977150754321</v>
      </c>
      <c r="Y67" s="148" t="n">
        <f aca="false">0.18106*LOG(L67)^3+2.8171*LOG(L67)^2+29.041*LOG(L67)+6.0742</f>
        <v>18.239559108364</v>
      </c>
      <c r="Z67" s="23" t="n">
        <f aca="false">0.255962*LOG(L67)^4+0.294172*LOG(L67)^3+4.78712*LOG(L67)^2+33.5363*LOG(L67)+6.96586</f>
        <v>21.2754393580918</v>
      </c>
      <c r="AA67" s="23" t="n">
        <f aca="false">H67-I$97</f>
        <v>-42.775</v>
      </c>
      <c r="AB67" s="23" t="n">
        <f aca="false">10^(0.00000075798*AA67^3-0.00012045*AA67^2+0.035918*AA67-0.21353)</f>
        <v>0.00934042135935246</v>
      </c>
      <c r="AC67" s="23" t="n">
        <f aca="false">10^(0.00000000000185253*AA67^5-0.00000000126839*AA67^4+0.00000046189*AA67^3-0.000128666*AA67^2+0.031528*AA67-0.213972)</f>
        <v>0.0144989283982227</v>
      </c>
      <c r="AD67" s="23" t="n">
        <f aca="false">IF(AA67&lt;0,AB67,AC67)</f>
        <v>0.00934042135935246</v>
      </c>
      <c r="AE67" s="388" t="n">
        <f aca="false">IF(AA67&lt;0,AD67-0.000583*101.325*I$97,AD67-0.000662*101.325*I$97)</f>
        <v>-4.12573282864065</v>
      </c>
    </row>
    <row r="68" customFormat="false" ht="12.75" hidden="true" customHeight="true" outlineLevel="0" collapsed="false">
      <c r="B68" s="276"/>
      <c r="C68" s="277"/>
      <c r="D68" s="384" t="n">
        <v>13</v>
      </c>
      <c r="E68" s="385" t="s">
        <v>239</v>
      </c>
      <c r="F68" s="277" t="n">
        <v>99</v>
      </c>
      <c r="G68" s="386" t="n">
        <v>1</v>
      </c>
      <c r="H68" s="387" t="n">
        <f aca="false">H67+(G$28-E$28)/40</f>
        <v>29.7</v>
      </c>
      <c r="I68" s="277" t="n">
        <f aca="false">LOOKUP(D$55,J$55:X$55,J68:X68)</f>
        <v>0.0184085752201309</v>
      </c>
      <c r="J68" s="387" t="n">
        <f aca="false">IF(AE68&gt;0,100*AE68/M68,0)</f>
        <v>0</v>
      </c>
      <c r="K68" s="277" t="n">
        <f aca="false">IF(L68&lt;0.6107,Y68,Z68)</f>
        <v>23.6433554764737</v>
      </c>
      <c r="L68" s="277" t="n">
        <f aca="false">M68*I$97/100</f>
        <v>2.91856368157066</v>
      </c>
      <c r="M68" s="277" t="n">
        <f aca="false">10^(0.00000000000185253*H68^5-0.00000000126839*H68^4+0.00000046189*H68^3-0.000128666*H68^2+0.031528*H68-0.213972)</f>
        <v>4.16937668795809</v>
      </c>
      <c r="N68" s="277" t="n">
        <f aca="false">18/29*L68/(101.325-L68)</f>
        <v>0.0184085752201309</v>
      </c>
      <c r="O68" s="277" t="n">
        <f aca="false">18/29*M68/(101.325-M68)</f>
        <v>0.0266365331260435</v>
      </c>
      <c r="P68" s="279" t="n">
        <f aca="false">7.94*L68/(1+H68/273.15)</f>
        <v>20.900818942681</v>
      </c>
      <c r="Q68" s="23" t="n">
        <f aca="false">100*L68*(101.325-M68)/M68/(101.325-L68)</f>
        <v>69.1102521976937</v>
      </c>
      <c r="R68" s="23" t="n">
        <f aca="false">0.81*H68+I$97*0.01*(0.99*H68-14.3)+46.3</f>
        <v>80.9291</v>
      </c>
      <c r="S68" s="23" t="n">
        <f aca="false">0.012763*(101.325-0.375*L68)/(1+H68/273.15)</f>
        <v>1.15378917561742</v>
      </c>
      <c r="T68" s="23" t="n">
        <f aca="false">1/S68</f>
        <v>0.866709465760829</v>
      </c>
      <c r="U68" s="23" t="n">
        <f aca="false">H68+(2491+1.88*H68)*N68</f>
        <v>76.5836220793372</v>
      </c>
      <c r="V68" s="23" t="n">
        <f aca="false">U68/4.1868</f>
        <v>18.2916838825206</v>
      </c>
      <c r="W68" s="23" t="n">
        <f aca="false">1+1.88*N68</f>
        <v>1.03460812141385</v>
      </c>
      <c r="X68" s="388" t="n">
        <f aca="false">W68/4.1868</f>
        <v>0.247111904417179</v>
      </c>
      <c r="Y68" s="148" t="n">
        <f aca="false">0.18106*LOG(L68)^3+2.8171*LOG(L68)^2+29.041*LOG(L68)+6.0742</f>
        <v>20.2109732108066</v>
      </c>
      <c r="Z68" s="23" t="n">
        <f aca="false">0.255962*LOG(L68)^4+0.294172*LOG(L68)^3+4.78712*LOG(L68)^2+33.5363*LOG(L68)+6.96586</f>
        <v>23.6433554764737</v>
      </c>
      <c r="AA68" s="23" t="n">
        <f aca="false">H68-I$97</f>
        <v>-40.3</v>
      </c>
      <c r="AB68" s="23" t="n">
        <f aca="false">10^(0.00000075798*AA68^3-0.00012045*AA68^2+0.035918*AA68-0.21353)</f>
        <v>0.0124091644970958</v>
      </c>
      <c r="AC68" s="23" t="n">
        <f aca="false">10^(0.00000000000185253*AA68^5-0.00000000126839*AA68^4+0.00000046189*AA68^3-0.000128666*AA68^2+0.031528*AA68-0.213972)</f>
        <v>0.018737465281231</v>
      </c>
      <c r="AD68" s="23" t="n">
        <f aca="false">IF(AA68&lt;0,AB68,AC68)</f>
        <v>0.0124091644970958</v>
      </c>
      <c r="AE68" s="388" t="n">
        <f aca="false">IF(AA68&lt;0,AD68-0.000583*101.325*I$97,AD68-0.000662*101.325*I$97)</f>
        <v>-4.1226640855029</v>
      </c>
    </row>
    <row r="69" customFormat="false" ht="12.75" hidden="true" customHeight="true" outlineLevel="0" collapsed="false">
      <c r="B69" s="276"/>
      <c r="C69" s="277"/>
      <c r="D69" s="384" t="n">
        <v>14</v>
      </c>
      <c r="E69" s="385" t="s">
        <v>240</v>
      </c>
      <c r="F69" s="277" t="n">
        <v>99</v>
      </c>
      <c r="G69" s="386" t="n">
        <v>1</v>
      </c>
      <c r="H69" s="387" t="n">
        <f aca="false">H68+(G$28-E$28)/40</f>
        <v>32.175</v>
      </c>
      <c r="I69" s="277" t="n">
        <f aca="false">LOOKUP(D$55,J$55:X$55,J69:X69)</f>
        <v>0.0212929853385492</v>
      </c>
      <c r="J69" s="387" t="n">
        <f aca="false">IF(AE69&gt;0,100*AE69/M69,0)</f>
        <v>0</v>
      </c>
      <c r="K69" s="277" t="n">
        <f aca="false">IF(L69&lt;0.6107,Y69,Z69)</f>
        <v>26.0095917745249</v>
      </c>
      <c r="L69" s="277" t="n">
        <f aca="false">M69*I$97/100</f>
        <v>3.36070105838268</v>
      </c>
      <c r="M69" s="277" t="n">
        <f aca="false">10^(0.00000000000185253*H69^5-0.00000000126839*H69^4+0.00000046189*H69^3-0.000128666*H69^2+0.031528*H69-0.213972)</f>
        <v>4.80100151197525</v>
      </c>
      <c r="N69" s="277" t="n">
        <f aca="false">18/29*L69/(101.325-L69)</f>
        <v>0.0212929853385492</v>
      </c>
      <c r="O69" s="277" t="n">
        <f aca="false">18/29*M69/(101.325-M69)</f>
        <v>0.0308724464343431</v>
      </c>
      <c r="P69" s="279" t="n">
        <f aca="false">7.94*L69/(1+H69/273.15)</f>
        <v>23.8720230021518</v>
      </c>
      <c r="Q69" s="23" t="n">
        <f aca="false">100*L69*(101.325-M69)/M69/(101.325-L69)</f>
        <v>68.9708390419701</v>
      </c>
      <c r="R69" s="23" t="n">
        <f aca="false">0.81*H69+I$97*0.01*(0.99*H69-14.3)+46.3</f>
        <v>84.649025</v>
      </c>
      <c r="S69" s="23" t="n">
        <f aca="false">0.012763*(101.325-0.375*L69)/(1+H69/273.15)</f>
        <v>1.14254329766499</v>
      </c>
      <c r="T69" s="23" t="n">
        <f aca="false">1/S69</f>
        <v>0.87524035372987</v>
      </c>
      <c r="U69" s="23" t="n">
        <f aca="false">H69+(2491+1.88*H69)*N69</f>
        <v>86.5038178684696</v>
      </c>
      <c r="V69" s="23" t="n">
        <f aca="false">U69/4.1868</f>
        <v>20.6610819404962</v>
      </c>
      <c r="W69" s="23" t="n">
        <f aca="false">1+1.88*N69</f>
        <v>1.04003081243647</v>
      </c>
      <c r="X69" s="388" t="n">
        <f aca="false">W69/4.1868</f>
        <v>0.248407091916612</v>
      </c>
      <c r="Y69" s="148" t="n">
        <f aca="false">0.18106*LOG(L69)^3+2.8171*LOG(L69)^2+29.041*LOG(L69)+6.0742</f>
        <v>22.1693633060278</v>
      </c>
      <c r="Z69" s="23" t="n">
        <f aca="false">0.255962*LOG(L69)^4+0.294172*LOG(L69)^3+4.78712*LOG(L69)^2+33.5363*LOG(L69)+6.96586</f>
        <v>26.0095917745249</v>
      </c>
      <c r="AA69" s="23" t="n">
        <f aca="false">H69-I$97</f>
        <v>-37.825</v>
      </c>
      <c r="AB69" s="23" t="n">
        <f aca="false">10^(0.00000075798*AA69^3-0.00012045*AA69^2+0.035918*AA69-0.21353)</f>
        <v>0.0163877847162911</v>
      </c>
      <c r="AC69" s="23" t="n">
        <f aca="false">10^(0.00000000000185253*AA69^5-0.00000000126839*AA69^4+0.00000046189*AA69^3-0.000128666*AA69^2+0.031528*AA69-0.213972)</f>
        <v>0.0240801349047152</v>
      </c>
      <c r="AD69" s="23" t="n">
        <f aca="false">IF(AA69&lt;0,AB69,AC69)</f>
        <v>0.0163877847162911</v>
      </c>
      <c r="AE69" s="388" t="n">
        <f aca="false">IF(AA69&lt;0,AD69-0.000583*101.325*I$97,AD69-0.000662*101.325*I$97)</f>
        <v>-4.11868546528371</v>
      </c>
    </row>
    <row r="70" customFormat="false" ht="12.75" hidden="true" customHeight="true" outlineLevel="0" collapsed="false">
      <c r="B70" s="276"/>
      <c r="C70" s="277"/>
      <c r="D70" s="384" t="n">
        <v>15</v>
      </c>
      <c r="E70" s="385" t="s">
        <v>241</v>
      </c>
      <c r="F70" s="277" t="n">
        <v>99</v>
      </c>
      <c r="G70" s="386" t="n">
        <v>1</v>
      </c>
      <c r="H70" s="387" t="n">
        <f aca="false">H69+(G$28-E$28)/40</f>
        <v>34.65</v>
      </c>
      <c r="I70" s="277" t="n">
        <f aca="false">LOOKUP(D$55,J$55:X$55,J70:X70)</f>
        <v>0.0245808354299379</v>
      </c>
      <c r="J70" s="387" t="n">
        <f aca="false">IF(AE70&gt;0,100*AE70/M70,0)</f>
        <v>0</v>
      </c>
      <c r="K70" s="277" t="n">
        <f aca="false">IF(L70&lt;0.6107,Y70,Z70)</f>
        <v>28.3740523010089</v>
      </c>
      <c r="L70" s="277" t="n">
        <f aca="false">M70*I$97/100</f>
        <v>3.85985906098614</v>
      </c>
      <c r="M70" s="277" t="n">
        <f aca="false">10^(0.00000000000185253*H70^5-0.00000000126839*H70^4+0.00000046189*H70^3-0.000128666*H70^2+0.031528*H70-0.213972)</f>
        <v>5.51408437283735</v>
      </c>
      <c r="N70" s="277" t="n">
        <f aca="false">18/29*L70/(101.325-L70)</f>
        <v>0.0245808354299379</v>
      </c>
      <c r="O70" s="277" t="n">
        <f aca="false">18/29*M70/(101.325-M70)</f>
        <v>0.035721766205496</v>
      </c>
      <c r="P70" s="279" t="n">
        <f aca="false">7.94*L70/(1+H70/273.15)</f>
        <v>27.1972215396895</v>
      </c>
      <c r="Q70" s="23" t="n">
        <f aca="false">100*L70*(101.325-M70)/M70/(101.325-L70)</f>
        <v>68.811926287553</v>
      </c>
      <c r="R70" s="23" t="n">
        <f aca="false">0.81*H70+I$97*0.01*(0.99*H70-14.3)+46.3</f>
        <v>88.36895</v>
      </c>
      <c r="S70" s="23" t="n">
        <f aca="false">0.012763*(101.325-0.375*L70)/(1+H70/273.15)</f>
        <v>1.13123608871404</v>
      </c>
      <c r="T70" s="23" t="n">
        <f aca="false">1/S70</f>
        <v>0.883988771200513</v>
      </c>
      <c r="U70" s="23" t="n">
        <f aca="false">H70+(2491+1.88*H70)*N70</f>
        <v>97.4821058375524</v>
      </c>
      <c r="V70" s="23" t="n">
        <f aca="false">U70/4.1868</f>
        <v>23.2832009739067</v>
      </c>
      <c r="W70" s="23" t="n">
        <f aca="false">1+1.88*N70</f>
        <v>1.04621197060828</v>
      </c>
      <c r="X70" s="388" t="n">
        <f aca="false">W70/4.1868</f>
        <v>0.249883436182355</v>
      </c>
      <c r="Y70" s="148" t="n">
        <f aca="false">0.18106*LOG(L70)^3+2.8171*LOG(L70)^2+29.041*LOG(L70)+6.0742</f>
        <v>24.1146313082342</v>
      </c>
      <c r="Z70" s="23" t="n">
        <f aca="false">0.255962*LOG(L70)^4+0.294172*LOG(L70)^3+4.78712*LOG(L70)^2+33.5363*LOG(L70)+6.96586</f>
        <v>28.3740523010089</v>
      </c>
      <c r="AA70" s="23" t="n">
        <f aca="false">H70-I$97</f>
        <v>-35.35</v>
      </c>
      <c r="AB70" s="23" t="n">
        <f aca="false">10^(0.00000075798*AA70^3-0.00012045*AA70^2+0.035918*AA70-0.21353)</f>
        <v>0.021516347194801</v>
      </c>
      <c r="AC70" s="23" t="n">
        <f aca="false">10^(0.00000000000185253*AA70^5-0.00000000126839*AA70^4+0.00000046189*AA70^3-0.000128666*AA70^2+0.031528*AA70-0.213972)</f>
        <v>0.0307781666431051</v>
      </c>
      <c r="AD70" s="23" t="n">
        <f aca="false">IF(AA70&lt;0,AB70,AC70)</f>
        <v>0.021516347194801</v>
      </c>
      <c r="AE70" s="388" t="n">
        <f aca="false">IF(AA70&lt;0,AD70-0.000583*101.325*I$97,AD70-0.000662*101.325*I$97)</f>
        <v>-4.1135569028052</v>
      </c>
    </row>
    <row r="71" customFormat="false" ht="12.75" hidden="true" customHeight="true" outlineLevel="0" collapsed="false">
      <c r="B71" s="276"/>
      <c r="C71" s="277"/>
      <c r="D71" s="384"/>
      <c r="E71" s="277"/>
      <c r="F71" s="277"/>
      <c r="G71" s="386"/>
      <c r="H71" s="387" t="n">
        <f aca="false">H70+(G$28-E$28)/40</f>
        <v>37.125</v>
      </c>
      <c r="I71" s="277" t="n">
        <f aca="false">LOOKUP(D$55,J$55:X$55,J71:X71)</f>
        <v>0.0283243397916902</v>
      </c>
      <c r="J71" s="387" t="n">
        <f aca="false">IF(AE71&gt;0,100*AE71/M71,0)</f>
        <v>0</v>
      </c>
      <c r="K71" s="277" t="n">
        <f aca="false">IF(L71&lt;0.6107,Y71,Z71)</f>
        <v>30.7366893762972</v>
      </c>
      <c r="L71" s="277" t="n">
        <f aca="false">M71*I$97/100</f>
        <v>4.42203673828597</v>
      </c>
      <c r="M71" s="277" t="n">
        <f aca="false">10^(0.00000000000185253*H71^5-0.00000000126839*H71^4+0.00000046189*H71^3-0.000128666*H71^2+0.031528*H71-0.213972)</f>
        <v>6.31719534040853</v>
      </c>
      <c r="N71" s="277" t="n">
        <f aca="false">18/29*L71/(101.325-L71)</f>
        <v>0.0283243397916902</v>
      </c>
      <c r="O71" s="277" t="n">
        <f aca="false">18/29*M71/(101.325-M71)</f>
        <v>0.0412704810046266</v>
      </c>
      <c r="P71" s="279" t="n">
        <f aca="false">7.94*L71/(1+H71/273.15)</f>
        <v>30.9098764657118</v>
      </c>
      <c r="Q71" s="23" t="n">
        <f aca="false">100*L71*(101.325-M71)/M71/(101.325-L71)</f>
        <v>68.6309902434016</v>
      </c>
      <c r="R71" s="23" t="n">
        <f aca="false">0.81*H71+I$97*0.01*(0.99*H71-14.3)+46.3</f>
        <v>92.088875</v>
      </c>
      <c r="S71" s="23" t="n">
        <f aca="false">0.012763*(101.325-0.375*L71)/(1+H71/273.15)</f>
        <v>1.11984373971065</v>
      </c>
      <c r="T71" s="23" t="n">
        <f aca="false">1/S71</f>
        <v>0.892981729985277</v>
      </c>
      <c r="U71" s="23" t="n">
        <f aca="false">H71+(2491+1.88*H71)*N71</f>
        <v>109.657827716861</v>
      </c>
      <c r="V71" s="23" t="n">
        <f aca="false">U71/4.1868</f>
        <v>26.1913221832572</v>
      </c>
      <c r="W71" s="23" t="n">
        <f aca="false">1+1.88*N71</f>
        <v>1.05324975880838</v>
      </c>
      <c r="X71" s="388" t="n">
        <f aca="false">W71/4.1868</f>
        <v>0.251564383015281</v>
      </c>
      <c r="Y71" s="148" t="n">
        <f aca="false">0.18106*LOG(L71)^3+2.8171*LOG(L71)^2+29.041*LOG(L71)+6.0742</f>
        <v>26.0466910333456</v>
      </c>
      <c r="Z71" s="23" t="n">
        <f aca="false">0.255962*LOG(L71)^4+0.294172*LOG(L71)^3+4.78712*LOG(L71)^2+33.5363*LOG(L71)+6.96586</f>
        <v>30.7366893762972</v>
      </c>
      <c r="AA71" s="23" t="n">
        <f aca="false">H71-I$97</f>
        <v>-32.875</v>
      </c>
      <c r="AB71" s="23" t="n">
        <f aca="false">10^(0.00000075798*AA71^3-0.00012045*AA71^2+0.035918*AA71-0.21353)</f>
        <v>0.0280902996667699</v>
      </c>
      <c r="AC71" s="23" t="n">
        <f aca="false">10^(0.00000000000185253*AA71^5-0.00000000126839*AA71^4+0.00000046189*AA71^3-0.000128666*AA71^2+0.031528*AA71-0.213972)</f>
        <v>0.0391312295992151</v>
      </c>
      <c r="AD71" s="23" t="n">
        <f aca="false">IF(AA71&lt;0,AB71,AC71)</f>
        <v>0.0280902996667699</v>
      </c>
      <c r="AE71" s="388" t="n">
        <f aca="false">IF(AA71&lt;0,AD71-0.000583*101.325*I$97,AD71-0.000662*101.325*I$97)</f>
        <v>-4.10698295033323</v>
      </c>
    </row>
    <row r="72" customFormat="false" ht="12.75" hidden="true" customHeight="true" outlineLevel="0" collapsed="false">
      <c r="B72" s="276"/>
      <c r="C72" s="277"/>
      <c r="D72" s="384"/>
      <c r="E72" s="277"/>
      <c r="F72" s="277"/>
      <c r="G72" s="386"/>
      <c r="H72" s="387" t="n">
        <f aca="false">H71+(G$28-E$28)/40</f>
        <v>39.6</v>
      </c>
      <c r="I72" s="277" t="n">
        <f aca="false">LOOKUP(D$55,J$55:X$55,J72:X72)</f>
        <v>0.0325827635607302</v>
      </c>
      <c r="J72" s="387" t="n">
        <f aca="false">IF(AE72&gt;0,100*AE72/M72,0)</f>
        <v>0</v>
      </c>
      <c r="K72" s="277" t="n">
        <f aca="false">IF(L72&lt;0.6107,Y72,Z72)</f>
        <v>33.09749404384</v>
      </c>
      <c r="L72" s="277" t="n">
        <f aca="false">M72*I$97/100</f>
        <v>5.05370871801584</v>
      </c>
      <c r="M72" s="277" t="n">
        <f aca="false">10^(0.00000000000185253*H72^5-0.00000000126839*H72^4+0.00000046189*H72^3-0.000128666*H72^2+0.031528*H72-0.213972)</f>
        <v>7.21958388287977</v>
      </c>
      <c r="N72" s="277" t="n">
        <f aca="false">18/29*L72/(101.325-L72)</f>
        <v>0.0325827635607302</v>
      </c>
      <c r="O72" s="277" t="n">
        <f aca="false">18/29*M72/(101.325-M72)</f>
        <v>0.047618099102563</v>
      </c>
      <c r="P72" s="279" t="n">
        <f aca="false">7.94*L72/(1+H72/273.15)</f>
        <v>35.0456884362227</v>
      </c>
      <c r="Q72" s="23" t="n">
        <f aca="false">100*L72*(101.325-M72)/M72/(101.325-L72)</f>
        <v>68.425166427898</v>
      </c>
      <c r="R72" s="23" t="n">
        <f aca="false">0.81*H72+I$97*0.01*(0.99*H72-14.3)+46.3</f>
        <v>95.8088</v>
      </c>
      <c r="S72" s="23" t="n">
        <f aca="false">0.012763*(101.325-0.375*L72)/(1+H72/273.15)</f>
        <v>1.10834120729601</v>
      </c>
      <c r="T72" s="23" t="n">
        <f aca="false">1/S72</f>
        <v>0.902249229223981</v>
      </c>
      <c r="U72" s="23" t="n">
        <f aca="false">H72+(2491+1.88*H72)*N72</f>
        <v>123.189385611348</v>
      </c>
      <c r="V72" s="23" t="n">
        <f aca="false">U72/4.1868</f>
        <v>29.4232792613328</v>
      </c>
      <c r="W72" s="23" t="n">
        <f aca="false">1+1.88*N72</f>
        <v>1.06125559549417</v>
      </c>
      <c r="X72" s="388" t="n">
        <f aca="false">W72/4.1868</f>
        <v>0.253476544256753</v>
      </c>
      <c r="Y72" s="148" t="n">
        <f aca="false">0.18106*LOG(L72)^3+2.8171*LOG(L72)^2+29.041*LOG(L72)+6.0742</f>
        <v>27.9654676005324</v>
      </c>
      <c r="Z72" s="23" t="n">
        <f aca="false">0.255962*LOG(L72)^4+0.294172*LOG(L72)^3+4.78712*LOG(L72)^2+33.5363*LOG(L72)+6.96586</f>
        <v>33.09749404384</v>
      </c>
      <c r="AA72" s="23" t="n">
        <f aca="false">H72-I$97</f>
        <v>-30.4</v>
      </c>
      <c r="AB72" s="23" t="n">
        <f aca="false">10^(0.00000075798*AA72^3-0.00012045*AA72^2+0.035918*AA72-0.21353)</f>
        <v>0.0364714211298606</v>
      </c>
      <c r="AC72" s="23" t="n">
        <f aca="false">10^(0.00000000000185253*AA72^5-0.00000000126839*AA72^4+0.00000046189*AA72^3-0.000128666*AA72^2+0.031528*AA72-0.213972)</f>
        <v>0.049494949191836</v>
      </c>
      <c r="AD72" s="23" t="n">
        <f aca="false">IF(AA72&lt;0,AB72,AC72)</f>
        <v>0.0364714211298606</v>
      </c>
      <c r="AE72" s="388" t="n">
        <f aca="false">IF(AA72&lt;0,AD72-0.000583*101.325*I$97,AD72-0.000662*101.325*I$97)</f>
        <v>-4.09860182887014</v>
      </c>
    </row>
    <row r="73" customFormat="false" ht="12.75" hidden="true" customHeight="true" outlineLevel="0" collapsed="false">
      <c r="B73" s="276"/>
      <c r="C73" s="277"/>
      <c r="D73" s="384"/>
      <c r="E73" s="277"/>
      <c r="F73" s="277"/>
      <c r="G73" s="386"/>
      <c r="H73" s="387" t="n">
        <f aca="false">H72+(G$28-E$28)/40</f>
        <v>42.075</v>
      </c>
      <c r="I73" s="277" t="n">
        <f aca="false">LOOKUP(D$55,J$55:X$55,J73:X73)</f>
        <v>0.0374236260414462</v>
      </c>
      <c r="J73" s="387" t="n">
        <f aca="false">IF(AE73&gt;0,100*AE73/M73,0)</f>
        <v>0</v>
      </c>
      <c r="K73" s="277" t="n">
        <f aca="false">IF(L73&lt;0.6107,Y73,Z73)</f>
        <v>35.4564878288584</v>
      </c>
      <c r="L73" s="277" t="n">
        <f aca="false">M73*I$97/100</f>
        <v>5.76184832747252</v>
      </c>
      <c r="M73" s="277" t="n">
        <f aca="false">10^(0.00000000000185253*H73^5-0.00000000126839*H73^4+0.00000046189*H73^3-0.000128666*H73^2+0.031528*H73-0.213972)</f>
        <v>8.23121189638932</v>
      </c>
      <c r="N73" s="277" t="n">
        <f aca="false">18/29*L73/(101.325-L73)</f>
        <v>0.0374236260414462</v>
      </c>
      <c r="O73" s="277" t="n">
        <f aca="false">18/29*M73/(101.325-M73)</f>
        <v>0.0548804402280285</v>
      </c>
      <c r="P73" s="279" t="n">
        <f aca="false">7.94*L73/(1+H73/273.15)</f>
        <v>39.6426680401428</v>
      </c>
      <c r="Q73" s="23" t="n">
        <f aca="false">100*L73*(101.325-M73)/M73/(101.325-L73)</f>
        <v>68.1911914079968</v>
      </c>
      <c r="R73" s="23" t="n">
        <f aca="false">0.81*H73+I$97*0.01*(0.99*H73-14.3)+46.3</f>
        <v>99.528725</v>
      </c>
      <c r="S73" s="23" t="n">
        <f aca="false">0.012763*(101.325-0.375*L73)/(1+H73/273.15)</f>
        <v>1.09670216637391</v>
      </c>
      <c r="T73" s="23" t="n">
        <f aca="false">1/S73</f>
        <v>0.911824587076692</v>
      </c>
      <c r="U73" s="23" t="n">
        <f aca="false">H73+(2491+1.88*H73)*N73</f>
        <v>138.257498712747</v>
      </c>
      <c r="V73" s="23" t="n">
        <f aca="false">U73/4.1868</f>
        <v>33.0222362455209</v>
      </c>
      <c r="W73" s="23" t="n">
        <f aca="false">1+1.88*N73</f>
        <v>1.07035641695792</v>
      </c>
      <c r="X73" s="388" t="n">
        <f aca="false">W73/4.1868</f>
        <v>0.255650238119308</v>
      </c>
      <c r="Y73" s="148" t="n">
        <f aca="false">0.18106*LOG(L73)^3+2.8171*LOG(L73)^2+29.041*LOG(L73)+6.0742</f>
        <v>29.8708968273905</v>
      </c>
      <c r="Z73" s="23" t="n">
        <f aca="false">0.255962*LOG(L73)^4+0.294172*LOG(L73)^3+4.78712*LOG(L73)^2+33.5363*LOG(L73)+6.96586</f>
        <v>35.4564878288584</v>
      </c>
      <c r="AA73" s="23" t="n">
        <f aca="false">H73-I$97</f>
        <v>-27.925</v>
      </c>
      <c r="AB73" s="23" t="n">
        <f aca="false">10^(0.00000075798*AA73^3-0.00012045*AA73^2+0.035918*AA73-0.21353)</f>
        <v>0.0471005995496519</v>
      </c>
      <c r="AC73" s="23" t="n">
        <f aca="false">10^(0.00000000000185253*AA73^5-0.00000000126839*AA73^4+0.00000046189*AA73^3-0.000128666*AA73^2+0.031528*AA73-0.213972)</f>
        <v>0.0622892666177275</v>
      </c>
      <c r="AD73" s="23" t="n">
        <f aca="false">IF(AA73&lt;0,AB73,AC73)</f>
        <v>0.0471005995496519</v>
      </c>
      <c r="AE73" s="388" t="n">
        <f aca="false">IF(AA73&lt;0,AD73-0.000583*101.325*I$97,AD73-0.000662*101.325*I$97)</f>
        <v>-4.08797265045035</v>
      </c>
    </row>
    <row r="74" customFormat="false" ht="12.75" hidden="true" customHeight="true" outlineLevel="0" collapsed="false">
      <c r="B74" s="276"/>
      <c r="C74" s="277"/>
      <c r="D74" s="384"/>
      <c r="E74" s="277"/>
      <c r="F74" s="277"/>
      <c r="G74" s="386"/>
      <c r="H74" s="387" t="n">
        <f aca="false">H73+(G$28-E$28)/40</f>
        <v>44.55</v>
      </c>
      <c r="I74" s="277" t="n">
        <f aca="false">LOOKUP(D$55,J$55:X$55,J74:X74)</f>
        <v>0.0429241784628886</v>
      </c>
      <c r="J74" s="387" t="n">
        <f aca="false">IF(AE74&gt;0,100*AE74/M74,0)</f>
        <v>0</v>
      </c>
      <c r="K74" s="277" t="n">
        <f aca="false">IF(L74&lt;0.6107,Y74,Z74)</f>
        <v>37.813715645584</v>
      </c>
      <c r="L74" s="277" t="n">
        <f aca="false">M74*I$97/100</f>
        <v>6.55395075013219</v>
      </c>
      <c r="M74" s="277" t="n">
        <f aca="false">10^(0.00000000000185253*H74^5-0.00000000126839*H74^4+0.00000046189*H74^3-0.000128666*H74^2+0.031528*H74-0.213972)</f>
        <v>9.36278678590313</v>
      </c>
      <c r="N74" s="277" t="n">
        <f aca="false">18/29*L74/(101.325-L74)</f>
        <v>0.0429241784628886</v>
      </c>
      <c r="O74" s="277" t="n">
        <f aca="false">18/29*M74/(101.325-M74)</f>
        <v>0.0631931822700437</v>
      </c>
      <c r="P74" s="279" t="n">
        <f aca="false">7.94*L74/(1+H74/273.15)</f>
        <v>44.741203904139</v>
      </c>
      <c r="Q74" s="23" t="n">
        <f aca="false">100*L74*(101.325-M74)/M74/(101.325-L74)</f>
        <v>67.9253313742937</v>
      </c>
      <c r="R74" s="23" t="n">
        <f aca="false">0.81*H74+I$97*0.01*(0.99*H74-14.3)+46.3</f>
        <v>103.24865</v>
      </c>
      <c r="S74" s="23" t="n">
        <f aca="false">0.012763*(101.325-0.375*L74)/(1+H74/273.15)</f>
        <v>1.0848989647477</v>
      </c>
      <c r="T74" s="23" t="n">
        <f aca="false">1/S74</f>
        <v>0.9217448190971</v>
      </c>
      <c r="U74" s="23" t="n">
        <f aca="false">H74+(2491+1.88*H74)*N74</f>
        <v>155.069200194036</v>
      </c>
      <c r="V74" s="23" t="n">
        <f aca="false">U74/4.1868</f>
        <v>37.0376421596533</v>
      </c>
      <c r="W74" s="23" t="n">
        <f aca="false">1+1.88*N74</f>
        <v>1.08069745551023</v>
      </c>
      <c r="X74" s="388" t="n">
        <f aca="false">W74/4.1868</f>
        <v>0.258120152744395</v>
      </c>
      <c r="Y74" s="148" t="n">
        <f aca="false">0.18106*LOG(L74)^3+2.8171*LOG(L74)^2+29.041*LOG(L74)+6.0742</f>
        <v>31.7629246255276</v>
      </c>
      <c r="Z74" s="23" t="n">
        <f aca="false">0.255962*LOG(L74)^4+0.294172*LOG(L74)^3+4.78712*LOG(L74)^2+33.5363*LOG(L74)+6.96586</f>
        <v>37.813715645584</v>
      </c>
      <c r="AA74" s="23" t="n">
        <f aca="false">H74-I$97</f>
        <v>-25.45</v>
      </c>
      <c r="AB74" s="23" t="n">
        <f aca="false">10^(0.00000075798*AA74^3-0.00012045*AA74^2+0.035918*AA74-0.21353)</f>
        <v>0.0605127054095085</v>
      </c>
      <c r="AC74" s="23" t="n">
        <f aca="false">10^(0.00000000000185253*AA74^5-0.00000000126839*AA74^4+0.00000046189*AA74^3-0.000128666*AA74^2+0.031528*AA74-0.213972)</f>
        <v>0.0780076886514477</v>
      </c>
      <c r="AD74" s="23" t="n">
        <f aca="false">IF(AA74&lt;0,AB74,AC74)</f>
        <v>0.0605127054095085</v>
      </c>
      <c r="AE74" s="388" t="n">
        <f aca="false">IF(AA74&lt;0,AD74-0.000583*101.325*I$97,AD74-0.000662*101.325*I$97)</f>
        <v>-4.07456054459049</v>
      </c>
    </row>
    <row r="75" customFormat="false" ht="12.75" hidden="true" customHeight="true" outlineLevel="0" collapsed="false">
      <c r="B75" s="276"/>
      <c r="C75" s="277"/>
      <c r="D75" s="384"/>
      <c r="E75" s="277"/>
      <c r="F75" s="277"/>
      <c r="G75" s="386"/>
      <c r="H75" s="387" t="n">
        <f aca="false">H74+(G$28-E$28)/40</f>
        <v>47.025</v>
      </c>
      <c r="I75" s="277" t="n">
        <f aca="false">LOOKUP(D$55,J$55:X$55,J75:X75)</f>
        <v>0.0491732323200807</v>
      </c>
      <c r="J75" s="387" t="n">
        <f aca="false">IF(AE75&gt;0,100*AE75/M75,0)</f>
        <v>0</v>
      </c>
      <c r="K75" s="277" t="n">
        <f aca="false">IF(L75&lt;0.6107,Y75,Z75)</f>
        <v>40.1692397130716</v>
      </c>
      <c r="L75" s="277" t="n">
        <f aca="false">M75*I$97/100</f>
        <v>7.43805614232958</v>
      </c>
      <c r="M75" s="277" t="n">
        <f aca="false">10^(0.00000000000185253*H75^5-0.00000000126839*H75^4+0.00000046189*H75^3-0.000128666*H75^2+0.031528*H75-0.213972)</f>
        <v>10.6257944890423</v>
      </c>
      <c r="N75" s="277" t="n">
        <f aca="false">18/29*L75/(101.325-L75)</f>
        <v>0.0491732323200807</v>
      </c>
      <c r="O75" s="277" t="n">
        <f aca="false">18/29*M75/(101.325-M75)</f>
        <v>0.0727164111326175</v>
      </c>
      <c r="P75" s="279" t="n">
        <f aca="false">7.94*L75/(1+H75/273.15)</f>
        <v>50.3841273681642</v>
      </c>
      <c r="Q75" s="23" t="n">
        <f aca="false">100*L75*(101.325-M75)/M75/(101.325-L75)</f>
        <v>67.6232937711961</v>
      </c>
      <c r="R75" s="23" t="n">
        <f aca="false">0.81*H75+I$97*0.01*(0.99*H75-14.3)+46.3</f>
        <v>106.968575</v>
      </c>
      <c r="S75" s="23" t="n">
        <f aca="false">0.012763*(101.325-0.375*L75)/(1+H75/273.15)</f>
        <v>1.07290258002431</v>
      </c>
      <c r="T75" s="23" t="n">
        <f aca="false">1/S75</f>
        <v>0.932051072127483</v>
      </c>
      <c r="U75" s="23" t="n">
        <f aca="false">H75+(2491+1.88*H75)*N75</f>
        <v>173.862779659042</v>
      </c>
      <c r="V75" s="23" t="n">
        <f aca="false">U75/4.1868</f>
        <v>41.5264114978128</v>
      </c>
      <c r="W75" s="23" t="n">
        <f aca="false">1+1.88*N75</f>
        <v>1.09244567676175</v>
      </c>
      <c r="X75" s="388" t="n">
        <f aca="false">W75/4.1868</f>
        <v>0.260926167182992</v>
      </c>
      <c r="Y75" s="148" t="n">
        <f aca="false">0.18106*LOG(L75)^3+2.8171*LOG(L75)^2+29.041*LOG(L75)+6.0742</f>
        <v>33.6415064025966</v>
      </c>
      <c r="Z75" s="23" t="n">
        <f aca="false">0.255962*LOG(L75)^4+0.294172*LOG(L75)^3+4.78712*LOG(L75)^2+33.5363*LOG(L75)+6.96586</f>
        <v>40.1692397130716</v>
      </c>
      <c r="AA75" s="23" t="n">
        <f aca="false">H75-I$97</f>
        <v>-22.975</v>
      </c>
      <c r="AB75" s="23" t="n">
        <f aca="false">10^(0.00000075798*AA75^3-0.00012045*AA75^2+0.035918*AA75-0.21353)</f>
        <v>0.0773538688398749</v>
      </c>
      <c r="AC75" s="23" t="n">
        <f aca="false">10^(0.00000000000185253*AA75^5-0.00000000126839*AA75^4+0.00000046189*AA75^3-0.000128666*AA75^2+0.031528*AA75-0.213972)</f>
        <v>0.0972274724300156</v>
      </c>
      <c r="AD75" s="23" t="n">
        <f aca="false">IF(AA75&lt;0,AB75,AC75)</f>
        <v>0.0773538688398749</v>
      </c>
      <c r="AE75" s="388" t="n">
        <f aca="false">IF(AA75&lt;0,AD75-0.000583*101.325*I$97,AD75-0.000662*101.325*I$97)</f>
        <v>-4.05771938116012</v>
      </c>
    </row>
    <row r="76" customFormat="false" ht="12.75" hidden="true" customHeight="true" outlineLevel="0" collapsed="false">
      <c r="B76" s="276"/>
      <c r="C76" s="277"/>
      <c r="D76" s="384"/>
      <c r="E76" s="277"/>
      <c r="F76" s="277"/>
      <c r="G76" s="386"/>
      <c r="H76" s="387" t="n">
        <f aca="false">H75+(G$28-E$28)/40</f>
        <v>49.5</v>
      </c>
      <c r="I76" s="277" t="n">
        <f aca="false">LOOKUP(D$55,J$55:X$55,J76:X76)</f>
        <v>0.0562734391707299</v>
      </c>
      <c r="J76" s="387" t="n">
        <f aca="false">IF(AE76&gt;0,100*AE76/M76,0)</f>
        <v>0</v>
      </c>
      <c r="K76" s="277" t="n">
        <f aca="false">IF(L76&lt;0.6107,Y76,Z76)</f>
        <v>42.5231343562522</v>
      </c>
      <c r="L76" s="277" t="n">
        <f aca="false">M76*I$97/100</f>
        <v>8.42277263209859</v>
      </c>
      <c r="M76" s="277" t="n">
        <f aca="false">10^(0.00000000000185253*H76^5-0.00000000126839*H76^4+0.00000046189*H76^3-0.000128666*H76^2+0.031528*H76-0.213972)</f>
        <v>12.0325323315694</v>
      </c>
      <c r="N76" s="277" t="n">
        <f aca="false">18/29*L76/(101.325-L76)</f>
        <v>0.0562734391707299</v>
      </c>
      <c r="O76" s="277" t="n">
        <f aca="false">18/29*M76/(101.325-M76)</f>
        <v>0.0836405190577259</v>
      </c>
      <c r="P76" s="279" t="n">
        <f aca="false">7.94*L76/(1+H76/273.15)</f>
        <v>56.6167733922032</v>
      </c>
      <c r="Q76" s="23" t="n">
        <f aca="false">100*L76*(101.325-M76)/M76/(101.325-L76)</f>
        <v>67.2801171067481</v>
      </c>
      <c r="R76" s="23" t="n">
        <f aca="false">0.81*H76+I$97*0.01*(0.99*H76-14.3)+46.3</f>
        <v>110.6885</v>
      </c>
      <c r="S76" s="23" t="n">
        <f aca="false">0.012763*(101.325-0.375*L76)/(1+H76/273.15)</f>
        <v>1.06068257897918</v>
      </c>
      <c r="T76" s="23" t="n">
        <f aca="false">1/S76</f>
        <v>0.942789124492286</v>
      </c>
      <c r="U76" s="23" t="n">
        <f aca="false">H76+(2491+1.88*H76)*N76</f>
        <v>194.913943223516</v>
      </c>
      <c r="V76" s="23" t="n">
        <f aca="false">U76/4.1868</f>
        <v>46.5543955344216</v>
      </c>
      <c r="W76" s="23" t="n">
        <f aca="false">1+1.88*N76</f>
        <v>1.10579406564097</v>
      </c>
      <c r="X76" s="388" t="n">
        <f aca="false">W76/4.1868</f>
        <v>0.264114375093382</v>
      </c>
      <c r="Y76" s="148" t="n">
        <f aca="false">0.18106*LOG(L76)^3+2.8171*LOG(L76)^2+29.041*LOG(L76)+6.0742</f>
        <v>35.5066064761345</v>
      </c>
      <c r="Z76" s="23" t="n">
        <f aca="false">0.255962*LOG(L76)^4+0.294172*LOG(L76)^3+4.78712*LOG(L76)^2+33.5363*LOG(L76)+6.96586</f>
        <v>42.5231343562522</v>
      </c>
      <c r="AA76" s="23" t="n">
        <f aca="false">H76-I$97</f>
        <v>-20.5</v>
      </c>
      <c r="AB76" s="23" t="n">
        <f aca="false">10^(0.00000075798*AA76^3-0.00012045*AA76^2+0.035918*AA76-0.21353)</f>
        <v>0.0984015172944393</v>
      </c>
      <c r="AC76" s="23" t="n">
        <f aca="false">10^(0.00000000000185253*AA76^5-0.00000000126839*AA76^4+0.00000046189*AA76^3-0.000128666*AA76^2+0.031528*AA76-0.213972)</f>
        <v>0.120620786485269</v>
      </c>
      <c r="AD76" s="23" t="n">
        <f aca="false">IF(AA76&lt;0,AB76,AC76)</f>
        <v>0.0984015172944393</v>
      </c>
      <c r="AE76" s="388" t="n">
        <f aca="false">IF(AA76&lt;0,AD76-0.000583*101.325*I$97,AD76-0.000662*101.325*I$97)</f>
        <v>-4.03667173270556</v>
      </c>
    </row>
    <row r="77" customFormat="false" ht="12.75" hidden="true" customHeight="true" outlineLevel="0" collapsed="false">
      <c r="B77" s="276"/>
      <c r="C77" s="277"/>
      <c r="D77" s="384"/>
      <c r="E77" s="277"/>
      <c r="F77" s="277"/>
      <c r="G77" s="386"/>
      <c r="H77" s="387" t="n">
        <f aca="false">H76+(G$28-E$28)/40</f>
        <v>51.975</v>
      </c>
      <c r="I77" s="277" t="n">
        <f aca="false">LOOKUP(D$55,J$55:X$55,J77:X77)</f>
        <v>0.0643441568931966</v>
      </c>
      <c r="J77" s="387" t="n">
        <f aca="false">IF(AE77&gt;0,100*AE77/M77,0)</f>
        <v>0</v>
      </c>
      <c r="K77" s="277" t="n">
        <f aca="false">IF(L77&lt;0.6107,Y77,Z77)</f>
        <v>44.8754815837045</v>
      </c>
      <c r="L77" s="277" t="n">
        <f aca="false">M77*I$97/100</f>
        <v>9.51729912067276</v>
      </c>
      <c r="M77" s="277" t="n">
        <f aca="false">10^(0.00000000000185253*H77^5-0.00000000126839*H77^4+0.00000046189*H77^3-0.000128666*H77^2+0.031528*H77-0.213972)</f>
        <v>13.5961416009611</v>
      </c>
      <c r="N77" s="277" t="n">
        <f aca="false">18/29*L77/(101.325-L77)</f>
        <v>0.0643441568931966</v>
      </c>
      <c r="O77" s="277" t="n">
        <f aca="false">18/29*M77/(101.325-M77)</f>
        <v>0.0961939388700434</v>
      </c>
      <c r="P77" s="279" t="n">
        <f aca="false">7.94*L77/(1+H77/273.15)</f>
        <v>63.4870373647225</v>
      </c>
      <c r="Q77" s="23" t="n">
        <f aca="false">100*L77*(101.325-M77)/M77/(101.325-L77)</f>
        <v>66.8900324168288</v>
      </c>
      <c r="R77" s="23" t="n">
        <f aca="false">0.81*H77+I$97*0.01*(0.99*H77-14.3)+46.3</f>
        <v>114.408425</v>
      </c>
      <c r="S77" s="23" t="n">
        <f aca="false">0.012763*(101.325-0.375*L77)/(1+H77/273.15)</f>
        <v>1.04820707957075</v>
      </c>
      <c r="T77" s="23" t="n">
        <f aca="false">1/S77</f>
        <v>0.954009965673492</v>
      </c>
      <c r="U77" s="23" t="n">
        <f aca="false">H77+(2491+1.88*H77)*N77</f>
        <v>218.543555423458</v>
      </c>
      <c r="V77" s="23" t="n">
        <f aca="false">U77/4.1868</f>
        <v>52.1982314472766</v>
      </c>
      <c r="W77" s="23" t="n">
        <f aca="false">1+1.88*N77</f>
        <v>1.12096701495921</v>
      </c>
      <c r="X77" s="388" t="n">
        <f aca="false">W77/4.1868</f>
        <v>0.26773837177778</v>
      </c>
      <c r="Y77" s="148" t="n">
        <f aca="false">0.18106*LOG(L77)^3+2.8171*LOG(L77)^2+29.041*LOG(L77)+6.0742</f>
        <v>37.358197503949</v>
      </c>
      <c r="Z77" s="23" t="n">
        <f aca="false">0.255962*LOG(L77)^4+0.294172*LOG(L77)^3+4.78712*LOG(L77)^2+33.5363*LOG(L77)+6.96586</f>
        <v>44.8754815837045</v>
      </c>
      <c r="AA77" s="23" t="n">
        <f aca="false">H77-I$97</f>
        <v>-18.025</v>
      </c>
      <c r="AB77" s="23" t="n">
        <f aca="false">10^(0.00000075798*AA77^3-0.00012045*AA77^2+0.035918*AA77-0.21353)</f>
        <v>0.12458759024524</v>
      </c>
      <c r="AC77" s="23" t="n">
        <f aca="false">10^(0.00000000000185253*AA77^5-0.00000000126839*AA77^4+0.00000046189*AA77^3-0.000128666*AA77^2+0.031528*AA77-0.213972)</f>
        <v>0.148966885371029</v>
      </c>
      <c r="AD77" s="23" t="n">
        <f aca="false">IF(AA77&lt;0,AB77,AC77)</f>
        <v>0.12458759024524</v>
      </c>
      <c r="AE77" s="388" t="n">
        <f aca="false">IF(AA77&lt;0,AD77-0.000583*101.325*I$97,AD77-0.000662*101.325*I$97)</f>
        <v>-4.01048565975476</v>
      </c>
    </row>
    <row r="78" customFormat="false" ht="12.75" hidden="true" customHeight="true" outlineLevel="0" collapsed="false">
      <c r="B78" s="276"/>
      <c r="C78" s="277"/>
      <c r="D78" s="384"/>
      <c r="E78" s="277"/>
      <c r="F78" s="277"/>
      <c r="G78" s="386"/>
      <c r="H78" s="387" t="n">
        <f aca="false">H77+(G$28-E$28)/40</f>
        <v>54.45</v>
      </c>
      <c r="I78" s="277" t="n">
        <f aca="false">LOOKUP(D$55,J$55:X$55,J78:X78)</f>
        <v>0.0735250851409748</v>
      </c>
      <c r="J78" s="387" t="n">
        <f aca="false">IF(AE78&gt;0,100*AE78/M78,0)</f>
        <v>0</v>
      </c>
      <c r="K78" s="277" t="n">
        <f aca="false">IF(L78&lt;0.6107,Y78,Z78)</f>
        <v>47.2263673467926</v>
      </c>
      <c r="L78" s="277" t="n">
        <f aca="false">M78*I$97/100</f>
        <v>10.7314478061157</v>
      </c>
      <c r="M78" s="277" t="n">
        <f aca="false">10^(0.00000000000185253*H78^5-0.00000000126839*H78^4+0.00000046189*H78^3-0.000128666*H78^2+0.031528*H78-0.213972)</f>
        <v>15.3306397230224</v>
      </c>
      <c r="N78" s="277" t="n">
        <f aca="false">18/29*L78/(101.325-L78)</f>
        <v>0.0735250851409748</v>
      </c>
      <c r="O78" s="277" t="n">
        <f aca="false">18/29*M78/(101.325-M78)</f>
        <v>0.1106534132309</v>
      </c>
      <c r="P78" s="279" t="n">
        <f aca="false">7.94*L78/(1+H78/273.15)</f>
        <v>71.0454274964271</v>
      </c>
      <c r="Q78" s="23" t="n">
        <f aca="false">100*L78*(101.325-M78)/M78/(101.325-L78)</f>
        <v>66.4462875515196</v>
      </c>
      <c r="R78" s="23" t="n">
        <f aca="false">0.81*H78+I$97*0.01*(0.99*H78-14.3)+46.3</f>
        <v>118.12835</v>
      </c>
      <c r="S78" s="23" t="n">
        <f aca="false">0.012763*(101.325-0.375*L78)/(1+H78/273.15)</f>
        <v>1.03544271578565</v>
      </c>
      <c r="T78" s="23" t="n">
        <f aca="false">1/S78</f>
        <v>0.96577047165882</v>
      </c>
      <c r="U78" s="23" t="n">
        <f aca="false">H78+(2491+1.88*H78)*N78</f>
        <v>245.127455951709</v>
      </c>
      <c r="V78" s="23" t="n">
        <f aca="false">U78/4.1868</f>
        <v>58.547687004803</v>
      </c>
      <c r="W78" s="23" t="n">
        <f aca="false">1+1.88*N78</f>
        <v>1.13822716006503</v>
      </c>
      <c r="X78" s="388" t="n">
        <f aca="false">W78/4.1868</f>
        <v>0.271860886611501</v>
      </c>
      <c r="Y78" s="148" t="n">
        <f aca="false">0.18106*LOG(L78)^3+2.8171*LOG(L78)^2+29.041*LOG(L78)+6.0742</f>
        <v>39.1962599352335</v>
      </c>
      <c r="Z78" s="23" t="n">
        <f aca="false">0.255962*LOG(L78)^4+0.294172*LOG(L78)^3+4.78712*LOG(L78)^2+33.5363*LOG(L78)+6.96586</f>
        <v>47.2263673467926</v>
      </c>
      <c r="AA78" s="23" t="n">
        <f aca="false">H78-I$97</f>
        <v>-15.55</v>
      </c>
      <c r="AB78" s="23" t="n">
        <f aca="false">10^(0.00000075798*AA78^3-0.00012045*AA78^2+0.035918*AA78-0.21353)</f>
        <v>0.157025419454706</v>
      </c>
      <c r="AC78" s="23" t="n">
        <f aca="false">10^(0.00000000000185253*AA78^5-0.00000000126839*AA78^4+0.00000046189*AA78^3-0.000128666*AA78^2+0.031528*AA78-0.213972)</f>
        <v>0.183165330828754</v>
      </c>
      <c r="AD78" s="23" t="n">
        <f aca="false">IF(AA78&lt;0,AB78,AC78)</f>
        <v>0.157025419454706</v>
      </c>
      <c r="AE78" s="388" t="n">
        <f aca="false">IF(AA78&lt;0,AD78-0.000583*101.325*I$97,AD78-0.000662*101.325*I$97)</f>
        <v>-3.97804783054529</v>
      </c>
    </row>
    <row r="79" customFormat="false" ht="12.75" hidden="true" customHeight="true" outlineLevel="0" collapsed="false">
      <c r="B79" s="276"/>
      <c r="C79" s="277"/>
      <c r="D79" s="384"/>
      <c r="E79" s="277"/>
      <c r="F79" s="277"/>
      <c r="G79" s="386"/>
      <c r="H79" s="387" t="n">
        <f aca="false">H78+(G$28-E$28)/40</f>
        <v>56.925</v>
      </c>
      <c r="I79" s="277" t="n">
        <f aca="false">LOOKUP(D$55,J$55:X$55,J79:X79)</f>
        <v>0.0839809203605024</v>
      </c>
      <c r="J79" s="387" t="n">
        <f aca="false">IF(AE79&gt;0,100*AE79/M79,0)</f>
        <v>0</v>
      </c>
      <c r="K79" s="277" t="n">
        <f aca="false">IF(L79&lt;0.6107,Y79,Z79)</f>
        <v>49.5758783965102</v>
      </c>
      <c r="L79" s="277" t="n">
        <f aca="false">M79*I$97/100</f>
        <v>12.0756663481976</v>
      </c>
      <c r="M79" s="277" t="n">
        <f aca="false">10^(0.00000000000185253*H79^5-0.00000000126839*H79^4+0.00000046189*H79^3-0.000128666*H79^2+0.031528*H79-0.213972)</f>
        <v>17.2509519259966</v>
      </c>
      <c r="N79" s="277" t="n">
        <f aca="false">18/29*L79/(101.325-L79)</f>
        <v>0.0839809203605024</v>
      </c>
      <c r="O79" s="277" t="n">
        <f aca="false">18/29*M79/(101.325-M79)</f>
        <v>0.127357819061095</v>
      </c>
      <c r="P79" s="279" t="n">
        <f aca="false">7.94*L79/(1+H79/273.15)</f>
        <v>79.3451124995861</v>
      </c>
      <c r="Q79" s="23" t="n">
        <f aca="false">100*L79*(101.325-M79)/M79/(101.325-L79)</f>
        <v>65.9409221825757</v>
      </c>
      <c r="R79" s="23" t="n">
        <f aca="false">0.81*H79+I$97*0.01*(0.99*H79-14.3)+46.3</f>
        <v>121.848275</v>
      </c>
      <c r="S79" s="23" t="n">
        <f aca="false">0.012763*(101.325-0.375*L79)/(1+H79/273.15)</f>
        <v>1.02235460548648</v>
      </c>
      <c r="T79" s="23" t="n">
        <f aca="false">1/S79</f>
        <v>0.978134195936992</v>
      </c>
      <c r="U79" s="23" t="n">
        <f aca="false">H79+(2491+1.88*H79)*N79</f>
        <v>275.109026734072</v>
      </c>
      <c r="V79" s="23" t="n">
        <f aca="false">U79/4.1868</f>
        <v>65.7086621606172</v>
      </c>
      <c r="W79" s="23" t="n">
        <f aca="false">1+1.88*N79</f>
        <v>1.15788413027774</v>
      </c>
      <c r="X79" s="388" t="n">
        <f aca="false">W79/4.1868</f>
        <v>0.276555873286936</v>
      </c>
      <c r="Y79" s="148" t="n">
        <f aca="false">0.18106*LOG(L79)^3+2.8171*LOG(L79)^2+29.041*LOG(L79)+6.0742</f>
        <v>41.0207814860796</v>
      </c>
      <c r="Z79" s="23" t="n">
        <f aca="false">0.255962*LOG(L79)^4+0.294172*LOG(L79)^3+4.78712*LOG(L79)^2+33.5363*LOG(L79)+6.96586</f>
        <v>49.5758783965102</v>
      </c>
      <c r="AA79" s="23" t="n">
        <f aca="false">H79-I$97</f>
        <v>-13.075</v>
      </c>
      <c r="AB79" s="23" t="n">
        <f aca="false">10^(0.00000075798*AA79^3-0.00012045*AA79^2+0.035918*AA79-0.21353)</f>
        <v>0.197040850821916</v>
      </c>
      <c r="AC79" s="23" t="n">
        <f aca="false">10^(0.00000000000185253*AA79^5-0.00000000126839*AA79^4+0.00000046189*AA79^3-0.000128666*AA79^2+0.031528*AA79-0.213972)</f>
        <v>0.224250287594438</v>
      </c>
      <c r="AD79" s="23" t="n">
        <f aca="false">IF(AA79&lt;0,AB79,AC79)</f>
        <v>0.197040850821916</v>
      </c>
      <c r="AE79" s="388" t="n">
        <f aca="false">IF(AA79&lt;0,AD79-0.000583*101.325*I$97,AD79-0.000662*101.325*I$97)</f>
        <v>-3.93803239917808</v>
      </c>
    </row>
    <row r="80" customFormat="false" ht="12.75" hidden="true" customHeight="true" outlineLevel="0" collapsed="false">
      <c r="B80" s="276"/>
      <c r="C80" s="277"/>
      <c r="D80" s="384"/>
      <c r="E80" s="277"/>
      <c r="F80" s="277"/>
      <c r="G80" s="386"/>
      <c r="H80" s="387" t="n">
        <f aca="false">H79+(G$28-E$28)/40</f>
        <v>59.4</v>
      </c>
      <c r="I80" s="277" t="n">
        <f aca="false">LOOKUP(D$55,J$55:X$55,J80:X80)</f>
        <v>0.0959073779536749</v>
      </c>
      <c r="J80" s="387" t="n">
        <f aca="false">IF(AE80&gt;0,100*AE80/M80,0)</f>
        <v>0</v>
      </c>
      <c r="K80" s="277" t="n">
        <f aca="false">IF(L80&lt;0.6107,Y80,Z80)</f>
        <v>51.9240996647572</v>
      </c>
      <c r="L80" s="277" t="n">
        <f aca="false">M80*I$97/100</f>
        <v>13.5610595940693</v>
      </c>
      <c r="M80" s="277" t="n">
        <f aca="false">10^(0.00000000000185253*H80^5-0.00000000126839*H80^4+0.00000046189*H80^3-0.000128666*H80^2+0.031528*H80-0.213972)</f>
        <v>19.3729422772418</v>
      </c>
      <c r="N80" s="277" t="n">
        <f aca="false">18/29*L80/(101.325-L80)</f>
        <v>0.0959073779536749</v>
      </c>
      <c r="O80" s="277" t="n">
        <f aca="false">18/29*M80/(101.325-M80)</f>
        <v>0.146727064528571</v>
      </c>
      <c r="P80" s="279" t="n">
        <f aca="false">7.94*L80/(1+H80/273.15)</f>
        <v>88.4419642738624</v>
      </c>
      <c r="Q80" s="23" t="n">
        <f aca="false">100*L80*(101.325-M80)/M80/(101.325-L80)</f>
        <v>65.3644767322391</v>
      </c>
      <c r="R80" s="23" t="n">
        <f aca="false">0.81*H80+I$97*0.01*(0.99*H80-14.3)+46.3</f>
        <v>125.5682</v>
      </c>
      <c r="S80" s="23" t="n">
        <f aca="false">0.012763*(101.325-0.375*L80)/(1+H80/273.15)</f>
        <v>1.00890632142186</v>
      </c>
      <c r="T80" s="23" t="n">
        <f aca="false">1/S80</f>
        <v>0.991172300903708</v>
      </c>
      <c r="U80" s="23" t="n">
        <f aca="false">H80+(2491+1.88*H80)*N80</f>
        <v>309.015447193447</v>
      </c>
      <c r="V80" s="23" t="n">
        <f aca="false">U80/4.1868</f>
        <v>73.8070715566655</v>
      </c>
      <c r="W80" s="23" t="n">
        <f aca="false">1+1.88*N80</f>
        <v>1.18030587055291</v>
      </c>
      <c r="X80" s="388" t="n">
        <f aca="false">W80/4.1868</f>
        <v>0.281911213946907</v>
      </c>
      <c r="Y80" s="148" t="n">
        <f aca="false">0.18106*LOG(L80)^3+2.8171*LOG(L80)^2+29.041*LOG(L80)+6.0742</f>
        <v>42.8317566425906</v>
      </c>
      <c r="Z80" s="23" t="n">
        <f aca="false">0.255962*LOG(L80)^4+0.294172*LOG(L80)^3+4.78712*LOG(L80)^2+33.5363*LOG(L80)+6.96586</f>
        <v>51.9240996647572</v>
      </c>
      <c r="AA80" s="23" t="n">
        <f aca="false">H80-I$97</f>
        <v>-10.6</v>
      </c>
      <c r="AB80" s="23" t="n">
        <f aca="false">10^(0.00000075798*AA80^3-0.00012045*AA80^2+0.035918*AA80-0.21353)</f>
        <v>0.246208289921353</v>
      </c>
      <c r="AC80" s="23" t="n">
        <f aca="false">10^(0.00000000000185253*AA80^5-0.00000000126839*AA80^4+0.00000046189*AA80^3-0.000128666*AA80^2+0.031528*AA80-0.213972)</f>
        <v>0.273405916725546</v>
      </c>
      <c r="AD80" s="23" t="n">
        <f aca="false">IF(AA80&lt;0,AB80,AC80)</f>
        <v>0.246208289921353</v>
      </c>
      <c r="AE80" s="388" t="n">
        <f aca="false">IF(AA80&lt;0,AD80-0.000583*101.325*I$97,AD80-0.000662*101.325*I$97)</f>
        <v>-3.88886496007865</v>
      </c>
    </row>
    <row r="81" customFormat="false" ht="12.75" hidden="true" customHeight="true" outlineLevel="0" collapsed="false">
      <c r="B81" s="276"/>
      <c r="C81" s="277"/>
      <c r="D81" s="384"/>
      <c r="E81" s="277"/>
      <c r="F81" s="277"/>
      <c r="G81" s="386"/>
      <c r="H81" s="387" t="n">
        <f aca="false">H80+(G$28-E$28)/40</f>
        <v>61.875</v>
      </c>
      <c r="I81" s="277" t="n">
        <f aca="false">LOOKUP(D$55,J$55:X$55,J81:X81)</f>
        <v>0.109539071086918</v>
      </c>
      <c r="J81" s="387" t="n">
        <f aca="false">IF(AE81&gt;0,100*AE81/M81,0)</f>
        <v>0</v>
      </c>
      <c r="K81" s="277" t="n">
        <f aca="false">IF(L81&lt;0.6107,Y81,Z81)</f>
        <v>54.2711121059787</v>
      </c>
      <c r="L81" s="277" t="n">
        <f aca="false">M81*I$97/100</f>
        <v>15.1994107856286</v>
      </c>
      <c r="M81" s="277" t="n">
        <f aca="false">10^(0.00000000000185253*H81^5-0.00000000126839*H81^4+0.00000046189*H81^3-0.000128666*H81^2+0.031528*H81-0.213972)</f>
        <v>21.7134439794694</v>
      </c>
      <c r="N81" s="277" t="n">
        <f aca="false">18/29*L81/(101.325-L81)</f>
        <v>0.109539071086918</v>
      </c>
      <c r="O81" s="277" t="n">
        <f aca="false">18/29*M81/(101.325-M81)</f>
        <v>0.169288363774058</v>
      </c>
      <c r="P81" s="279" t="n">
        <f aca="false">7.94*L81/(1+H81/273.15)</f>
        <v>98.3945953447951</v>
      </c>
      <c r="Q81" s="23" t="n">
        <f aca="false">100*L81*(101.325-M81)/M81/(101.325-L81)</f>
        <v>64.7056115641323</v>
      </c>
      <c r="R81" s="23" t="n">
        <f aca="false">0.81*H81+I$97*0.01*(0.99*H81-14.3)+46.3</f>
        <v>129.288125</v>
      </c>
      <c r="S81" s="23" t="n">
        <f aca="false">0.012763*(101.325-0.375*L81)/(1+H81/273.15)</f>
        <v>0.995059865544064</v>
      </c>
      <c r="T81" s="23" t="n">
        <f aca="false">1/S81</f>
        <v>1.00496466054656</v>
      </c>
      <c r="U81" s="23" t="n">
        <f aca="false">H81+(2491+1.88*H81)*N81</f>
        <v>347.478958521697</v>
      </c>
      <c r="V81" s="23" t="n">
        <f aca="false">U81/4.1868</f>
        <v>82.9939234073032</v>
      </c>
      <c r="W81" s="23" t="n">
        <f aca="false">1+1.88*N81</f>
        <v>1.20593345364341</v>
      </c>
      <c r="X81" s="388" t="n">
        <f aca="false">W81/4.1868</f>
        <v>0.288032257008552</v>
      </c>
      <c r="Y81" s="148" t="n">
        <f aca="false">0.18106*LOG(L81)^3+2.8171*LOG(L81)^2+29.041*LOG(L81)+6.0742</f>
        <v>44.6291861943768</v>
      </c>
      <c r="Z81" s="23" t="n">
        <f aca="false">0.255962*LOG(L81)^4+0.294172*LOG(L81)^3+4.78712*LOG(L81)^2+33.5363*LOG(L81)+6.96586</f>
        <v>54.2711121059787</v>
      </c>
      <c r="AA81" s="23" t="n">
        <f aca="false">H81-I$97</f>
        <v>-8.12499999999998</v>
      </c>
      <c r="AB81" s="23" t="n">
        <f aca="false">10^(0.00000075798*AA81^3-0.00012045*AA81^2+0.035918*AA81-0.21353)</f>
        <v>0.306392482159293</v>
      </c>
      <c r="AC81" s="23" t="n">
        <f aca="false">10^(0.00000000000185253*AA81^5-0.00000000126839*AA81^4+0.00000046189*AA81^3-0.000128666*AA81^2+0.031528*AA81-0.213972)</f>
        <v>0.331982883776776</v>
      </c>
      <c r="AD81" s="23" t="n">
        <f aca="false">IF(AA81&lt;0,AB81,AC81)</f>
        <v>0.306392482159293</v>
      </c>
      <c r="AE81" s="388" t="n">
        <f aca="false">IF(AA81&lt;0,AD81-0.000583*101.325*I$97,AD81-0.000662*101.325*I$97)</f>
        <v>-3.82868076784071</v>
      </c>
    </row>
    <row r="82" customFormat="false" ht="12.75" hidden="true" customHeight="true" outlineLevel="0" collapsed="false">
      <c r="B82" s="276"/>
      <c r="C82" s="277"/>
      <c r="D82" s="384"/>
      <c r="E82" s="277"/>
      <c r="F82" s="277"/>
      <c r="G82" s="386"/>
      <c r="H82" s="387" t="n">
        <f aca="false">H81+(G$28-E$28)/40</f>
        <v>64.35</v>
      </c>
      <c r="I82" s="277" t="n">
        <f aca="false">LOOKUP(D$55,J$55:X$55,J82:X82)</f>
        <v>0.125159946356913</v>
      </c>
      <c r="J82" s="387" t="n">
        <f aca="false">IF(AE82&gt;0,100*AE82/M82,0)</f>
        <v>0</v>
      </c>
      <c r="K82" s="277" t="n">
        <f aca="false">IF(L82&lt;0.6107,Y82,Z82)</f>
        <v>56.6169909432538</v>
      </c>
      <c r="L82" s="277" t="n">
        <f aca="false">M82*I$97/100</f>
        <v>17.0032021718732</v>
      </c>
      <c r="M82" s="277" t="n">
        <f aca="false">10^(0.00000000000185253*H82^5-0.00000000126839*H82^4+0.00000046189*H82^3-0.000128666*H82^2+0.031528*H82-0.213972)</f>
        <v>24.2902888169617</v>
      </c>
      <c r="N82" s="277" t="n">
        <f aca="false">18/29*L82/(101.325-L82)</f>
        <v>0.125159946356913</v>
      </c>
      <c r="O82" s="277" t="n">
        <f aca="false">18/29*M82/(101.325-M82)</f>
        <v>0.19571347459219</v>
      </c>
      <c r="P82" s="279" t="n">
        <f aca="false">7.94*L82/(1+H82/273.15)</f>
        <v>109.264390831355</v>
      </c>
      <c r="Q82" s="23" t="n">
        <f aca="false">100*L82*(101.325-M82)/M82/(101.325-L82)</f>
        <v>63.9506025927492</v>
      </c>
      <c r="R82" s="23" t="n">
        <f aca="false">0.81*H82+I$97*0.01*(0.99*H82-14.3)+46.3</f>
        <v>133.00805</v>
      </c>
      <c r="S82" s="23" t="n">
        <f aca="false">0.012763*(101.325-0.375*L82)/(1+H82/273.15)</f>
        <v>0.980775646761496</v>
      </c>
      <c r="T82" s="23" t="n">
        <f aca="false">1/S82</f>
        <v>1.01960117311434</v>
      </c>
      <c r="U82" s="23" t="n">
        <f aca="false">H82+(2491+1.88*H82)*N82</f>
        <v>391.265026365436</v>
      </c>
      <c r="V82" s="23" t="n">
        <f aca="false">U82/4.1868</f>
        <v>93.4520460412334</v>
      </c>
      <c r="W82" s="23" t="n">
        <f aca="false">1+1.88*N82</f>
        <v>1.235300699151</v>
      </c>
      <c r="X82" s="388" t="n">
        <f aca="false">W82/4.1868</f>
        <v>0.295046503093292</v>
      </c>
      <c r="Y82" s="148" t="n">
        <f aca="false">0.18106*LOG(L82)^3+2.8171*LOG(L82)^2+29.041*LOG(L82)+6.0742</f>
        <v>46.4130768008313</v>
      </c>
      <c r="Z82" s="23" t="n">
        <f aca="false">0.255962*LOG(L82)^4+0.294172*LOG(L82)^3+4.78712*LOG(L82)^2+33.5363*LOG(L82)+6.96586</f>
        <v>56.6169909432538</v>
      </c>
      <c r="AA82" s="23" t="n">
        <f aca="false">H82-I$97</f>
        <v>-5.64999999999998</v>
      </c>
      <c r="AB82" s="23" t="n">
        <f aca="false">10^(0.00000075798*AA82^3-0.00012045*AA82^2+0.035918*AA82-0.21353)</f>
        <v>0.3797969947968</v>
      </c>
      <c r="AC82" s="23" t="n">
        <f aca="false">10^(0.00000000000185253*AA82^5-0.00000000126839*AA82^4+0.00000046189*AA82^3-0.000128666*AA82^2+0.031528*AA82-0.213972)</f>
        <v>0.401515993334943</v>
      </c>
      <c r="AD82" s="23" t="n">
        <f aca="false">IF(AA82&lt;0,AB82,AC82)</f>
        <v>0.3797969947968</v>
      </c>
      <c r="AE82" s="388" t="n">
        <f aca="false">IF(AA82&lt;0,AD82-0.000583*101.325*I$97,AD82-0.000662*101.325*I$97)</f>
        <v>-3.7552762552032</v>
      </c>
    </row>
    <row r="83" customFormat="false" ht="12.75" hidden="true" customHeight="true" outlineLevel="0" collapsed="false">
      <c r="B83" s="276"/>
      <c r="C83" s="277"/>
      <c r="D83" s="384"/>
      <c r="E83" s="277"/>
      <c r="F83" s="277"/>
      <c r="G83" s="386"/>
      <c r="H83" s="387" t="n">
        <f aca="false">H82+(G$28-E$28)/40</f>
        <v>66.825</v>
      </c>
      <c r="I83" s="277" t="n">
        <f aca="false">LOOKUP(D$55,J$55:X$55,J83:X83)</f>
        <v>0.143117295179114</v>
      </c>
      <c r="J83" s="387" t="n">
        <f aca="false">IF(AE83&gt;0,100*AE83/M83,0)</f>
        <v>0</v>
      </c>
      <c r="K83" s="277" t="n">
        <f aca="false">IF(L83&lt;0.6107,Y83,Z83)</f>
        <v>58.9618042701394</v>
      </c>
      <c r="L83" s="277" t="n">
        <f aca="false">M83*I$97/100</f>
        <v>18.9856349531118</v>
      </c>
      <c r="M83" s="277" t="n">
        <f aca="false">10^(0.00000000000185253*H83^5-0.00000000126839*H83^4+0.00000046189*H83^3-0.000128666*H83^2+0.031528*H83-0.213972)</f>
        <v>27.1223356473026</v>
      </c>
      <c r="N83" s="277" t="n">
        <f aca="false">18/29*L83/(101.325-L83)</f>
        <v>0.143117295179114</v>
      </c>
      <c r="O83" s="277" t="n">
        <f aca="false">18/29*M83/(101.325-M83)</f>
        <v>0.226872623877457</v>
      </c>
      <c r="P83" s="279" t="n">
        <f aca="false">7.94*L83/(1+H83/273.15)</f>
        <v>121.115534754889</v>
      </c>
      <c r="Q83" s="23" t="n">
        <f aca="false">100*L83*(101.325-M83)/M83/(101.325-L83)</f>
        <v>63.0826640663428</v>
      </c>
      <c r="R83" s="23" t="n">
        <f aca="false">0.81*H83+I$97*0.01*(0.99*H83-14.3)+46.3</f>
        <v>136.727975</v>
      </c>
      <c r="S83" s="23" t="n">
        <f aca="false">0.012763*(101.325-0.375*L83)/(1+H83/273.15)</f>
        <v>0.966012462232155</v>
      </c>
      <c r="T83" s="23" t="n">
        <f aca="false">1/S83</f>
        <v>1.03518333261386</v>
      </c>
      <c r="U83" s="23" t="n">
        <f aca="false">H83+(2491+1.88*H83)*N83</f>
        <v>441.31015120182</v>
      </c>
      <c r="V83" s="23" t="n">
        <f aca="false">U83/4.1868</f>
        <v>105.405118754614</v>
      </c>
      <c r="W83" s="23" t="n">
        <f aca="false">1+1.88*N83</f>
        <v>1.26906051493673</v>
      </c>
      <c r="X83" s="388" t="n">
        <f aca="false">W83/4.1868</f>
        <v>0.303109896564616</v>
      </c>
      <c r="Y83" s="148" t="n">
        <f aca="false">0.18106*LOG(L83)^3+2.8171*LOG(L83)^2+29.041*LOG(L83)+6.0742</f>
        <v>48.1834405922354</v>
      </c>
      <c r="Z83" s="23" t="n">
        <f aca="false">0.255962*LOG(L83)^4+0.294172*LOG(L83)^3+4.78712*LOG(L83)^2+33.5363*LOG(L83)+6.96586</f>
        <v>58.9618042701394</v>
      </c>
      <c r="AA83" s="23" t="n">
        <f aca="false">H83-I$97</f>
        <v>-3.17499999999998</v>
      </c>
      <c r="AB83" s="23" t="n">
        <f aca="false">10^(0.00000075798*AA83^3-0.00012045*AA83^2+0.035918*AA83-0.21353)</f>
        <v>0.469020557779386</v>
      </c>
      <c r="AC83" s="23" t="n">
        <f aca="false">10^(0.00000000000185253*AA83^5-0.00000000126839*AA83^4+0.00000046189*AA83^3-0.000128666*AA83^2+0.031528*AA83-0.213972)</f>
        <v>0.483742955392717</v>
      </c>
      <c r="AD83" s="23" t="n">
        <f aca="false">IF(AA83&lt;0,AB83,AC83)</f>
        <v>0.469020557779386</v>
      </c>
      <c r="AE83" s="388" t="n">
        <f aca="false">IF(AA83&lt;0,AD83-0.000583*101.325*I$97,AD83-0.000662*101.325*I$97)</f>
        <v>-3.66605269222061</v>
      </c>
    </row>
    <row r="84" customFormat="false" ht="12.75" hidden="true" customHeight="true" outlineLevel="0" collapsed="false">
      <c r="B84" s="276"/>
      <c r="C84" s="277"/>
      <c r="D84" s="384"/>
      <c r="E84" s="277"/>
      <c r="F84" s="277"/>
      <c r="G84" s="386"/>
      <c r="H84" s="387" t="n">
        <f aca="false">H83+(G$28-E$28)/40</f>
        <v>69.3</v>
      </c>
      <c r="I84" s="277" t="n">
        <f aca="false">LOOKUP(D$55,J$55:X$55,J84:X84)</f>
        <v>0.163840851527849</v>
      </c>
      <c r="J84" s="387" t="n">
        <f aca="false">IF(AE84&gt;0,100*AE84/M84,0)</f>
        <v>0</v>
      </c>
      <c r="K84" s="277" t="n">
        <f aca="false">IF(L84&lt;0.6107,Y84,Z84)</f>
        <v>61.3056119659587</v>
      </c>
      <c r="L84" s="277" t="n">
        <f aca="false">M84*I$97/100</f>
        <v>21.1606484888444</v>
      </c>
      <c r="M84" s="277" t="n">
        <f aca="false">10^(0.00000000000185253*H84^5-0.00000000126839*H84^4+0.00000046189*H84^3-0.000128666*H84^2+0.031528*H84-0.213972)</f>
        <v>30.2294978412064</v>
      </c>
      <c r="N84" s="277" t="n">
        <f aca="false">18/29*L84/(101.325-L84)</f>
        <v>0.163840851527849</v>
      </c>
      <c r="O84" s="277" t="n">
        <f aca="false">18/29*M84/(101.325-M84)</f>
        <v>0.263914537788701</v>
      </c>
      <c r="P84" s="279" t="n">
        <f aca="false">7.94*L84/(1+H84/273.15)</f>
        <v>134.015030543844</v>
      </c>
      <c r="Q84" s="23" t="n">
        <f aca="false">100*L84*(101.325-M84)/M84/(101.325-L84)</f>
        <v>62.0810255094873</v>
      </c>
      <c r="R84" s="23" t="n">
        <f aca="false">0.81*H84+I$97*0.01*(0.99*H84-14.3)+46.3</f>
        <v>140.4479</v>
      </c>
      <c r="S84" s="23" t="n">
        <f aca="false">0.012763*(101.325-0.375*L84)/(1+H84/273.15)</f>
        <v>0.950727482279313</v>
      </c>
      <c r="T84" s="23" t="n">
        <f aca="false">1/S84</f>
        <v>1.0518261211957</v>
      </c>
      <c r="U84" s="23" t="n">
        <f aca="false">H84+(2491+1.88*H84)*N84</f>
        <v>498.773402656326</v>
      </c>
      <c r="V84" s="23" t="n">
        <f aca="false">U84/4.1868</f>
        <v>119.129980571397</v>
      </c>
      <c r="W84" s="23" t="n">
        <f aca="false">1+1.88*N84</f>
        <v>1.30802080087236</v>
      </c>
      <c r="X84" s="388" t="n">
        <f aca="false">W84/4.1868</f>
        <v>0.312415400991773</v>
      </c>
      <c r="Y84" s="148" t="n">
        <f aca="false">0.18106*LOG(L84)^3+2.8171*LOG(L84)^2+29.041*LOG(L84)+6.0742</f>
        <v>49.9402948074297</v>
      </c>
      <c r="Z84" s="23" t="n">
        <f aca="false">0.255962*LOG(L84)^4+0.294172*LOG(L84)^3+4.78712*LOG(L84)^2+33.5363*LOG(L84)+6.96586</f>
        <v>61.3056119659587</v>
      </c>
      <c r="AA84" s="23" t="n">
        <f aca="false">H84-I$97</f>
        <v>-0.699999999999989</v>
      </c>
      <c r="AB84" s="23" t="n">
        <f aca="false">10^(0.00000075798*AA84^3-0.00012045*AA84^2+0.035918*AA84-0.21353)</f>
        <v>0.577122650484388</v>
      </c>
      <c r="AC84" s="23" t="n">
        <f aca="false">10^(0.00000000000185253*AA84^5-0.00000000126839*AA84^4+0.00000046189*AA84^3-0.000128666*AA84^2+0.031528*AA84-0.213972)</f>
        <v>0.580624282852158</v>
      </c>
      <c r="AD84" s="23" t="n">
        <f aca="false">IF(AA84&lt;0,AB84,AC84)</f>
        <v>0.577122650484388</v>
      </c>
      <c r="AE84" s="388" t="n">
        <f aca="false">IF(AA84&lt;0,AD84-0.000583*101.325*I$97,AD84-0.000662*101.325*I$97)</f>
        <v>-3.55795059951561</v>
      </c>
    </row>
    <row r="85" customFormat="false" ht="12.75" hidden="true" customHeight="true" outlineLevel="0" collapsed="false">
      <c r="B85" s="276"/>
      <c r="C85" s="277"/>
      <c r="D85" s="384"/>
      <c r="E85" s="277"/>
      <c r="F85" s="277"/>
      <c r="G85" s="386"/>
      <c r="H85" s="387" t="n">
        <f aca="false">H84+(G$28-E$28)/40</f>
        <v>71.775</v>
      </c>
      <c r="I85" s="277" t="n">
        <f aca="false">LOOKUP(D$55,J$55:X$55,J85:X85)</f>
        <v>0.187869262723621</v>
      </c>
      <c r="J85" s="387" t="n">
        <f aca="false">IF(AE85&gt;0,100*AE85/M85,0)</f>
        <v>0</v>
      </c>
      <c r="K85" s="277" t="n">
        <f aca="false">IF(L85&lt;0.6107,Y85,Z85)</f>
        <v>63.648464887856</v>
      </c>
      <c r="L85" s="277" t="n">
        <f aca="false">M85*I$97/100</f>
        <v>23.542938707552</v>
      </c>
      <c r="M85" s="277" t="n">
        <f aca="false">10^(0.00000000000185253*H85^5-0.00000000126839*H85^4+0.00000046189*H85^3-0.000128666*H85^2+0.031528*H85-0.213972)</f>
        <v>33.6327695822171</v>
      </c>
      <c r="N85" s="277" t="n">
        <f aca="false">18/29*L85/(101.325-L85)</f>
        <v>0.187869262723621</v>
      </c>
      <c r="O85" s="277" t="n">
        <f aca="false">18/29*M85/(101.325-M85)</f>
        <v>0.308388599779326</v>
      </c>
      <c r="P85" s="279" t="n">
        <f aca="false">7.94*L85/(1+H85/273.15)</f>
        <v>148.032715637499</v>
      </c>
      <c r="Q85" s="23" t="n">
        <f aca="false">100*L85*(101.325-M85)/M85/(101.325-L85)</f>
        <v>60.9196523016917</v>
      </c>
      <c r="R85" s="23" t="n">
        <f aca="false">0.81*H85+I$97*0.01*(0.99*H85-14.3)+46.3</f>
        <v>144.167825</v>
      </c>
      <c r="S85" s="23" t="n">
        <f aca="false">0.012763*(101.325-0.375*L85)/(1+H85/273.15)</f>
        <v>0.934876238981525</v>
      </c>
      <c r="T85" s="23" t="n">
        <f aca="false">1/S85</f>
        <v>1.06966030186993</v>
      </c>
      <c r="U85" s="23" t="n">
        <f aca="false">H85+(2491+1.88*H85)*N85</f>
        <v>565.107848148677</v>
      </c>
      <c r="V85" s="23" t="n">
        <f aca="false">U85/4.1868</f>
        <v>134.973690682306</v>
      </c>
      <c r="W85" s="23" t="n">
        <f aca="false">1+1.88*N85</f>
        <v>1.35319421392041</v>
      </c>
      <c r="X85" s="388" t="n">
        <f aca="false">W85/4.1868</f>
        <v>0.323204885334959</v>
      </c>
      <c r="Y85" s="148" t="n">
        <f aca="false">0.18106*LOG(L85)^3+2.8171*LOG(L85)^2+29.041*LOG(L85)+6.0742</f>
        <v>51.6836614695018</v>
      </c>
      <c r="Z85" s="23" t="n">
        <f aca="false">0.255962*LOG(L85)^4+0.294172*LOG(L85)^3+4.78712*LOG(L85)^2+33.5363*LOG(L85)+6.96586</f>
        <v>63.648464887856</v>
      </c>
      <c r="AA85" s="23" t="n">
        <f aca="false">H85-I$97</f>
        <v>1.77500000000001</v>
      </c>
      <c r="AB85" s="23" t="n">
        <f aca="false">10^(0.00000075798*AA85^3-0.00012045*AA85^2+0.035918*AA85-0.21353)</f>
        <v>0.707700000831149</v>
      </c>
      <c r="AC85" s="23" t="n">
        <f aca="false">10^(0.00000000000185253*AA85^5-0.00000000126839*AA85^4+0.00000046189*AA85^3-0.000128666*AA85^2+0.031528*AA85-0.213972)</f>
        <v>0.694364313151828</v>
      </c>
      <c r="AD85" s="23" t="n">
        <f aca="false">IF(AA85&lt;0,AB85,AC85)</f>
        <v>0.694364313151828</v>
      </c>
      <c r="AE85" s="388" t="n">
        <f aca="false">IF(AA85&lt;0,AD85-0.000583*101.325*I$97,AD85-0.000662*101.325*I$97)</f>
        <v>-4.00103618684817</v>
      </c>
    </row>
    <row r="86" customFormat="false" ht="12.75" hidden="true" customHeight="true" outlineLevel="0" collapsed="false">
      <c r="B86" s="276"/>
      <c r="C86" s="277"/>
      <c r="D86" s="384"/>
      <c r="E86" s="277"/>
      <c r="F86" s="277"/>
      <c r="G86" s="386"/>
      <c r="H86" s="387" t="n">
        <f aca="false">H85+(G$28-E$28)/40</f>
        <v>74.25</v>
      </c>
      <c r="I86" s="277" t="n">
        <f aca="false">LOOKUP(D$55,J$55:X$55,J86:X86)</f>
        <v>0.215887475492994</v>
      </c>
      <c r="J86" s="387" t="n">
        <f aca="false">IF(AE86&gt;0,100*AE86/M86,0)</f>
        <v>0</v>
      </c>
      <c r="K86" s="277" t="n">
        <f aca="false">IF(L86&lt;0.6107,Y86,Z86)</f>
        <v>65.9904043079143</v>
      </c>
      <c r="L86" s="277" t="n">
        <f aca="false">M86*I$97/100</f>
        <v>26.1479756647526</v>
      </c>
      <c r="M86" s="277" t="n">
        <f aca="false">10^(0.00000000000185253*H86^5-0.00000000126839*H86^4+0.00000046189*H86^3-0.000128666*H86^2+0.031528*H86-0.213972)</f>
        <v>37.3542509496465</v>
      </c>
      <c r="N86" s="277" t="n">
        <f aca="false">18/29*L86/(101.325-L86)</f>
        <v>0.215887475492994</v>
      </c>
      <c r="O86" s="277" t="n">
        <f aca="false">18/29*M86/(101.325-M86)</f>
        <v>0.362437480963525</v>
      </c>
      <c r="P86" s="279" t="n">
        <f aca="false">7.94*L86/(1+H86/273.15)</f>
        <v>163.241270148093</v>
      </c>
      <c r="Q86" s="23" t="n">
        <f aca="false">100*L86*(101.325-M86)/M86/(101.325-L86)</f>
        <v>59.5654386845053</v>
      </c>
      <c r="R86" s="23" t="n">
        <f aca="false">0.81*H86+I$97*0.01*(0.99*H86-14.3)+46.3</f>
        <v>147.88775</v>
      </c>
      <c r="S86" s="23" t="n">
        <f aca="false">0.012763*(101.325-0.375*L86)/(1+H86/273.15)</f>
        <v>0.918412618455599</v>
      </c>
      <c r="T86" s="23" t="n">
        <f aca="false">1/S86</f>
        <v>1.08883521404747</v>
      </c>
      <c r="U86" s="23" t="n">
        <f aca="false">H86+(2491+1.88*H86)*N86</f>
        <v>642.161434157115</v>
      </c>
      <c r="V86" s="23" t="n">
        <f aca="false">U86/4.1868</f>
        <v>153.377623520855</v>
      </c>
      <c r="W86" s="23" t="n">
        <f aca="false">1+1.88*N86</f>
        <v>1.40586845392683</v>
      </c>
      <c r="X86" s="388" t="n">
        <f aca="false">W86/4.1868</f>
        <v>0.335785911418465</v>
      </c>
      <c r="Y86" s="148" t="n">
        <f aca="false">0.18106*LOG(L86)^3+2.8171*LOG(L86)^2+29.041*LOG(L86)+6.0742</f>
        <v>53.4135671006835</v>
      </c>
      <c r="Z86" s="23" t="n">
        <f aca="false">0.255962*LOG(L86)^4+0.294172*LOG(L86)^3+4.78712*LOG(L86)^2+33.5363*LOG(L86)+6.96586</f>
        <v>65.9904043079143</v>
      </c>
      <c r="AA86" s="23" t="n">
        <f aca="false">H86-I$97</f>
        <v>4.25</v>
      </c>
      <c r="AB86" s="23" t="n">
        <f aca="false">10^(0.00000075798*AA86^3-0.00012045*AA86^2+0.035918*AA86-0.21353)</f>
        <v>0.864976002339995</v>
      </c>
      <c r="AC86" s="23" t="n">
        <f aca="false">10^(0.00000000000185253*AA86^5-0.00000000126839*AA86^4+0.00000046189*AA86^3-0.000128666*AA86^2+0.031528*AA86-0.213972)</f>
        <v>0.827433340650658</v>
      </c>
      <c r="AD86" s="23" t="n">
        <f aca="false">IF(AA86&lt;0,AB86,AC86)</f>
        <v>0.827433340650658</v>
      </c>
      <c r="AE86" s="388" t="n">
        <f aca="false">IF(AA86&lt;0,AD86-0.000583*101.325*I$97,AD86-0.000662*101.325*I$97)</f>
        <v>-3.86796715934934</v>
      </c>
    </row>
    <row r="87" customFormat="false" ht="12.75" hidden="true" customHeight="true" outlineLevel="0" collapsed="false">
      <c r="B87" s="276"/>
      <c r="C87" s="277"/>
      <c r="D87" s="384"/>
      <c r="E87" s="277"/>
      <c r="F87" s="277"/>
      <c r="G87" s="386"/>
      <c r="H87" s="387" t="n">
        <f aca="false">H86+(G$28-E$28)/40</f>
        <v>76.725</v>
      </c>
      <c r="I87" s="277" t="n">
        <f aca="false">LOOKUP(D$55,J$55:X$55,J87:X87)</f>
        <v>0.24878066789654</v>
      </c>
      <c r="J87" s="387" t="n">
        <f aca="false">IF(AE87&gt;0,100*AE87/M87,0)</f>
        <v>0</v>
      </c>
      <c r="K87" s="277" t="n">
        <f aca="false">IF(L87&lt;0.6107,Y87,Z87)</f>
        <v>68.3314615680071</v>
      </c>
      <c r="L87" s="277" t="n">
        <f aca="false">M87*I$97/100</f>
        <v>28.9920202056371</v>
      </c>
      <c r="M87" s="277" t="n">
        <f aca="false">10^(0.00000000000185253*H87^5-0.00000000126839*H87^4+0.00000046189*H87^3-0.000128666*H87^2+0.031528*H87-0.213972)</f>
        <v>41.4171717223387</v>
      </c>
      <c r="N87" s="277" t="n">
        <f aca="false">18/29*L87/(101.325-L87)</f>
        <v>0.24878066789654</v>
      </c>
      <c r="O87" s="277" t="n">
        <f aca="false">18/29*M87/(101.325-M87)</f>
        <v>0.429112701522196</v>
      </c>
      <c r="P87" s="279" t="n">
        <f aca="false">7.94*L87/(1+H87/273.15)</f>
        <v>179.716219604739</v>
      </c>
      <c r="Q87" s="23" t="n">
        <f aca="false">100*L87*(101.325-M87)/M87/(101.325-L87)</f>
        <v>57.9756010516672</v>
      </c>
      <c r="R87" s="23" t="n">
        <f aca="false">0.81*H87+I$97*0.01*(0.99*H87-14.3)+46.3</f>
        <v>151.607675</v>
      </c>
      <c r="S87" s="23" t="n">
        <f aca="false">0.012763*(101.325-0.375*L87)/(1+H87/273.15)</f>
        <v>0.901288856812901</v>
      </c>
      <c r="T87" s="23" t="n">
        <f aca="false">1/S87</f>
        <v>1.10952220527408</v>
      </c>
      <c r="U87" s="23" t="n">
        <f aca="false">H87+(2491+1.88*H87)*N87</f>
        <v>732.322513609681</v>
      </c>
      <c r="V87" s="23" t="n">
        <f aca="false">U87/4.1868</f>
        <v>174.912227383606</v>
      </c>
      <c r="W87" s="23" t="n">
        <f aca="false">1+1.88*N87</f>
        <v>1.46770765564549</v>
      </c>
      <c r="X87" s="388" t="n">
        <f aca="false">W87/4.1868</f>
        <v>0.350555950999688</v>
      </c>
      <c r="Y87" s="148" t="n">
        <f aca="false">0.18106*LOG(L87)^3+2.8171*LOG(L87)^2+29.041*LOG(L87)+6.0742</f>
        <v>55.1300424774215</v>
      </c>
      <c r="Z87" s="23" t="n">
        <f aca="false">0.255962*LOG(L87)^4+0.294172*LOG(L87)^3+4.78712*LOG(L87)^2+33.5363*LOG(L87)+6.96586</f>
        <v>68.3314615680071</v>
      </c>
      <c r="AA87" s="23" t="n">
        <f aca="false">H87-I$97</f>
        <v>6.72499999999999</v>
      </c>
      <c r="AB87" s="23" t="n">
        <f aca="false">10^(0.00000075798*AA87^3-0.00012045*AA87^2+0.035918*AA87-0.21353)</f>
        <v>1.05390546677173</v>
      </c>
      <c r="AC87" s="23" t="n">
        <f aca="false">10^(0.00000000000185253*AA87^5-0.00000000126839*AA87^4+0.00000046189*AA87^3-0.000128666*AA87^2+0.031528*AA87-0.213972)</f>
        <v>0.982590840017164</v>
      </c>
      <c r="AD87" s="23" t="n">
        <f aca="false">IF(AA87&lt;0,AB87,AC87)</f>
        <v>0.982590840017164</v>
      </c>
      <c r="AE87" s="388" t="n">
        <f aca="false">IF(AA87&lt;0,AD87-0.000583*101.325*I$97,AD87-0.000662*101.325*I$97)</f>
        <v>-3.71280965998284</v>
      </c>
    </row>
    <row r="88" customFormat="false" ht="12.75" hidden="true" customHeight="true" outlineLevel="0" collapsed="false">
      <c r="B88" s="276"/>
      <c r="C88" s="277"/>
      <c r="D88" s="384"/>
      <c r="E88" s="277"/>
      <c r="F88" s="277"/>
      <c r="G88" s="386"/>
      <c r="H88" s="387" t="n">
        <f aca="false">H87+(G$28-E$28)/40</f>
        <v>79.2</v>
      </c>
      <c r="I88" s="277" t="n">
        <f aca="false">LOOKUP(D$55,J$55:X$55,J88:X88)</f>
        <v>0.287713941592891</v>
      </c>
      <c r="J88" s="387" t="n">
        <f aca="false">IF(AE88&gt;0,100*AE88/M88,0)</f>
        <v>0</v>
      </c>
      <c r="K88" s="277" t="n">
        <f aca="false">IF(L88&lt;0.6107,Y88,Z88)</f>
        <v>70.6716579289089</v>
      </c>
      <c r="L88" s="277" t="n">
        <f aca="false">M88*I$97/100</f>
        <v>32.092139700578</v>
      </c>
      <c r="M88" s="277" t="n">
        <f aca="false">10^(0.00000000000185253*H88^5-0.00000000126839*H88^4+0.00000046189*H88^3-0.000128666*H88^2+0.031528*H88-0.213972)</f>
        <v>45.8459138579686</v>
      </c>
      <c r="N88" s="277" t="n">
        <f aca="false">18/29*L88/(101.325-L88)</f>
        <v>0.287713941592891</v>
      </c>
      <c r="O88" s="277" t="n">
        <f aca="false">18/29*M88/(101.325-M88)</f>
        <v>0.512915522629854</v>
      </c>
      <c r="P88" s="279" t="n">
        <f aca="false">7.94*L88/(1+H88/273.15)</f>
        <v>197.535931874983</v>
      </c>
      <c r="Q88" s="23" t="n">
        <f aca="false">100*L88*(101.325-M88)/M88/(101.325-L88)</f>
        <v>56.0938261563436</v>
      </c>
      <c r="R88" s="23" t="n">
        <f aca="false">0.81*H88+I$97*0.01*(0.99*H88-14.3)+46.3</f>
        <v>155.3276</v>
      </c>
      <c r="S88" s="23" t="n">
        <f aca="false">0.012763*(101.325-0.375*L88)/(1+H88/273.15)</f>
        <v>0.883455539726018</v>
      </c>
      <c r="T88" s="23" t="n">
        <f aca="false">1/S88</f>
        <v>1.13191887427649</v>
      </c>
      <c r="U88" s="23" t="n">
        <f aca="false">H88+(2491+1.88*H88)*N88</f>
        <v>838.734883555307</v>
      </c>
      <c r="V88" s="23" t="n">
        <f aca="false">U88/4.1868</f>
        <v>200.328385295526</v>
      </c>
      <c r="W88" s="23" t="n">
        <f aca="false">1+1.88*N88</f>
        <v>1.54090221019464</v>
      </c>
      <c r="X88" s="388" t="n">
        <f aca="false">W88/4.1868</f>
        <v>0.368038170009228</v>
      </c>
      <c r="Y88" s="148" t="n">
        <f aca="false">0.18106*LOG(L88)^3+2.8171*LOG(L88)^2+29.041*LOG(L88)+6.0742</f>
        <v>56.8331224263735</v>
      </c>
      <c r="Z88" s="23" t="n">
        <f aca="false">0.255962*LOG(L88)^4+0.294172*LOG(L88)^3+4.78712*LOG(L88)^2+33.5363*LOG(L88)+6.96586</f>
        <v>70.6716579289089</v>
      </c>
      <c r="AA88" s="23" t="n">
        <f aca="false">H88-I$97</f>
        <v>9.19999999999999</v>
      </c>
      <c r="AB88" s="23" t="n">
        <f aca="false">10^(0.00000075798*AA88^3-0.00012045*AA88^2+0.035918*AA88-0.21353)</f>
        <v>1.28029763110628</v>
      </c>
      <c r="AC88" s="23" t="n">
        <f aca="false">10^(0.00000000000185253*AA88^5-0.00000000126839*AA88^4+0.00000046189*AA88^3-0.000128666*AA88^2+0.031528*AA88-0.213972)</f>
        <v>1.16290975449761</v>
      </c>
      <c r="AD88" s="23" t="n">
        <f aca="false">IF(AA88&lt;0,AB88,AC88)</f>
        <v>1.16290975449761</v>
      </c>
      <c r="AE88" s="388" t="n">
        <f aca="false">IF(AA88&lt;0,AD88-0.000583*101.325*I$97,AD88-0.000662*101.325*I$97)</f>
        <v>-3.53249074550239</v>
      </c>
    </row>
    <row r="89" customFormat="false" ht="12.75" hidden="true" customHeight="true" outlineLevel="0" collapsed="false">
      <c r="B89" s="276"/>
      <c r="C89" s="277"/>
      <c r="D89" s="384"/>
      <c r="E89" s="277"/>
      <c r="F89" s="277"/>
      <c r="G89" s="386"/>
      <c r="H89" s="387" t="n">
        <f aca="false">H88+(G$28-E$28)/40</f>
        <v>81.675</v>
      </c>
      <c r="I89" s="277" t="n">
        <f aca="false">LOOKUP(D$55,J$55:X$55,J89:X89)</f>
        <v>0.334253361059506</v>
      </c>
      <c r="J89" s="387" t="n">
        <f aca="false">IF(AE89&gt;0,100*AE89/M89,0)</f>
        <v>0</v>
      </c>
      <c r="K89" s="277" t="n">
        <f aca="false">IF(L89&lt;0.6107,Y89,Z89)</f>
        <v>73.0110045935682</v>
      </c>
      <c r="L89" s="277" t="n">
        <f aca="false">M89*I$97/100</f>
        <v>35.4662228359908</v>
      </c>
      <c r="M89" s="277" t="n">
        <f aca="false">10^(0.00000000000185253*H89^5-0.00000000126839*H89^4+0.00000046189*H89^3-0.000128666*H89^2+0.031528*H89-0.213972)</f>
        <v>50.666032622844</v>
      </c>
      <c r="N89" s="277" t="n">
        <f aca="false">18/29*L89/(101.325-L89)</f>
        <v>0.334253361059506</v>
      </c>
      <c r="O89" s="277" t="n">
        <f aca="false">18/29*M89/(101.325-M89)</f>
        <v>0.62077622079222</v>
      </c>
      <c r="P89" s="279" t="n">
        <f aca="false">7.94*L89/(1+H89/273.15)</f>
        <v>216.781608441198</v>
      </c>
      <c r="Q89" s="23" t="n">
        <f aca="false">100*L89*(101.325-M89)/M89/(101.325-L89)</f>
        <v>53.8444208821239</v>
      </c>
      <c r="R89" s="23" t="n">
        <f aca="false">0.81*H89+I$97*0.01*(0.99*H89-14.3)+46.3</f>
        <v>159.047525</v>
      </c>
      <c r="S89" s="23" t="n">
        <f aca="false">0.012763*(101.325-0.375*L89)/(1+H89/273.15)</f>
        <v>0.864861605494052</v>
      </c>
      <c r="T89" s="23" t="n">
        <f aca="false">1/S89</f>
        <v>1.1562543575151</v>
      </c>
      <c r="U89" s="23" t="n">
        <f aca="false">H89+(2491+1.88*H89)*N89</f>
        <v>965.624391736555</v>
      </c>
      <c r="V89" s="23" t="n">
        <f aca="false">U89/4.1868</f>
        <v>230.635423649698</v>
      </c>
      <c r="W89" s="23" t="n">
        <f aca="false">1+1.88*N89</f>
        <v>1.62839631879187</v>
      </c>
      <c r="X89" s="388" t="n">
        <f aca="false">W89/4.1868</f>
        <v>0.388935778826758</v>
      </c>
      <c r="Y89" s="148" t="n">
        <f aca="false">0.18106*LOG(L89)^3+2.8171*LOG(L89)^2+29.041*LOG(L89)+6.0742</f>
        <v>58.522845661896</v>
      </c>
      <c r="Z89" s="23" t="n">
        <f aca="false">0.255962*LOG(L89)^4+0.294172*LOG(L89)^3+4.78712*LOG(L89)^2+33.5363*LOG(L89)+6.96586</f>
        <v>73.0110045935682</v>
      </c>
      <c r="AA89" s="23" t="n">
        <f aca="false">H89-I$97</f>
        <v>11.675</v>
      </c>
      <c r="AB89" s="23" t="n">
        <f aca="false">10^(0.00000075798*AA89^3-0.00012045*AA89^2+0.035918*AA89-0.21353)</f>
        <v>1.55096094787273</v>
      </c>
      <c r="AC89" s="23" t="n">
        <f aca="false">10^(0.00000000000185253*AA89^5-0.00000000126839*AA89^4+0.00000046189*AA89^3-0.000128666*AA89^2+0.031528*AA89-0.213972)</f>
        <v>1.37180181659893</v>
      </c>
      <c r="AD89" s="23" t="n">
        <f aca="false">IF(AA89&lt;0,AB89,AC89)</f>
        <v>1.37180181659893</v>
      </c>
      <c r="AE89" s="388" t="n">
        <f aca="false">IF(AA89&lt;0,AD89-0.000583*101.325*I$97,AD89-0.000662*101.325*I$97)</f>
        <v>-3.32359868340107</v>
      </c>
    </row>
    <row r="90" customFormat="false" ht="12.75" hidden="true" customHeight="true" outlineLevel="0" collapsed="false">
      <c r="B90" s="276"/>
      <c r="C90" s="277"/>
      <c r="D90" s="384"/>
      <c r="E90" s="277"/>
      <c r="F90" s="277"/>
      <c r="G90" s="386"/>
      <c r="H90" s="387" t="n">
        <f aca="false">H89+(G$28-E$28)/40</f>
        <v>84.15</v>
      </c>
      <c r="I90" s="277" t="n">
        <f aca="false">LOOKUP(D$55,J$55:X$55,J90:X90)</f>
        <v>0.390555725204221</v>
      </c>
      <c r="J90" s="387" t="n">
        <f aca="false">IF(AE90&gt;0,100*AE90/M90,0)</f>
        <v>0</v>
      </c>
      <c r="K90" s="277" t="n">
        <f aca="false">IF(L90&lt;0.6107,Y90,Z90)</f>
        <v>75.3495028874105</v>
      </c>
      <c r="L90" s="277" t="n">
        <f aca="false">M90*I$97/100</f>
        <v>39.1329934595883</v>
      </c>
      <c r="M90" s="277" t="n">
        <f aca="false">10^(0.00000000000185253*H90^5-0.00000000126839*H90^4+0.00000046189*H90^3-0.000128666*H90^2+0.031528*H90-0.213972)</f>
        <v>55.9042763708404</v>
      </c>
      <c r="N90" s="277" t="n">
        <f aca="false">18/29*L90/(101.325-L90)</f>
        <v>0.390555725204221</v>
      </c>
      <c r="O90" s="277" t="n">
        <f aca="false">18/29*M90/(101.325-M90)</f>
        <v>0.763950973273436</v>
      </c>
      <c r="P90" s="279" t="n">
        <f aca="false">7.94*L90/(1+H90/273.15)</f>
        <v>237.537270299701</v>
      </c>
      <c r="Q90" s="23" t="n">
        <f aca="false">100*L90*(101.325-M90)/M90/(101.325-L90)</f>
        <v>51.1231399484626</v>
      </c>
      <c r="R90" s="23" t="n">
        <f aca="false">0.81*H90+I$97*0.01*(0.99*H90-14.3)+46.3</f>
        <v>162.76745</v>
      </c>
      <c r="S90" s="23" t="n">
        <f aca="false">0.012763*(101.325-0.375*L90)/(1+H90/273.15)</f>
        <v>0.845454351440409</v>
      </c>
      <c r="T90" s="23" t="n">
        <f aca="false">1/S90</f>
        <v>1.18279597035167</v>
      </c>
      <c r="U90" s="23" t="n">
        <f aca="false">H90+(2491+1.88*H90)*N90</f>
        <v>1118.81100832247</v>
      </c>
      <c r="V90" s="23" t="n">
        <f aca="false">U90/4.1868</f>
        <v>267.223418439494</v>
      </c>
      <c r="W90" s="23" t="n">
        <f aca="false">1+1.88*N90</f>
        <v>1.73424476338394</v>
      </c>
      <c r="X90" s="388" t="n">
        <f aca="false">W90/4.1868</f>
        <v>0.414217245481976</v>
      </c>
      <c r="Y90" s="148" t="n">
        <f aca="false">0.18106*LOG(L90)^3+2.8171*LOG(L90)^2+29.041*LOG(L90)+6.0742</f>
        <v>60.1992546654214</v>
      </c>
      <c r="Z90" s="23" t="n">
        <f aca="false">0.255962*LOG(L90)^4+0.294172*LOG(L90)^3+4.78712*LOG(L90)^2+33.5363*LOG(L90)+6.96586</f>
        <v>75.3495028874105</v>
      </c>
      <c r="AA90" s="23" t="n">
        <f aca="false">H90-I$97</f>
        <v>14.15</v>
      </c>
      <c r="AB90" s="23" t="n">
        <f aca="false">10^(0.00000075798*AA90^3-0.00012045*AA90^2+0.035918*AA90-0.21353)</f>
        <v>1.87387393214108</v>
      </c>
      <c r="AC90" s="23" t="n">
        <f aca="false">10^(0.00000000000185253*AA90^5-0.00000000126839*AA90^4+0.00000046189*AA90^3-0.000128666*AA90^2+0.031528*AA90-0.213972)</f>
        <v>1.61304386244437</v>
      </c>
      <c r="AD90" s="23" t="n">
        <f aca="false">IF(AA90&lt;0,AB90,AC90)</f>
        <v>1.61304386244437</v>
      </c>
      <c r="AE90" s="388" t="n">
        <f aca="false">IF(AA90&lt;0,AD90-0.000583*101.325*I$97,AD90-0.000662*101.325*I$97)</f>
        <v>-3.08235663755563</v>
      </c>
    </row>
    <row r="91" customFormat="false" ht="12.75" hidden="true" customHeight="true" outlineLevel="0" collapsed="false">
      <c r="B91" s="276"/>
      <c r="C91" s="277"/>
      <c r="D91" s="384"/>
      <c r="E91" s="277"/>
      <c r="F91" s="277"/>
      <c r="G91" s="386"/>
      <c r="H91" s="387" t="n">
        <f aca="false">H90+(G$28-E$28)/40</f>
        <v>86.625</v>
      </c>
      <c r="I91" s="277" t="n">
        <f aca="false">LOOKUP(D$55,J$55:X$55,J91:X91)</f>
        <v>0.459677353863655</v>
      </c>
      <c r="J91" s="387" t="n">
        <f aca="false">IF(AE91&gt;0,100*AE91/M91,0)</f>
        <v>0</v>
      </c>
      <c r="K91" s="277" t="n">
        <f aca="false">IF(L91&lt;0.6107,Y91,Z91)</f>
        <v>77.6871445811349</v>
      </c>
      <c r="L91" s="277" t="n">
        <f aca="false">M91*I$97/100</f>
        <v>43.1120234981924</v>
      </c>
      <c r="M91" s="277" t="n">
        <f aca="false">10^(0.00000000000185253*H91^5-0.00000000126839*H91^4+0.00000046189*H91^3-0.000128666*H91^2+0.031528*H91-0.213972)</f>
        <v>61.5886049974177</v>
      </c>
      <c r="N91" s="277" t="n">
        <f aca="false">18/29*L91/(101.325-L91)</f>
        <v>0.459677353863655</v>
      </c>
      <c r="O91" s="277" t="n">
        <f aca="false">18/29*M91/(101.325-M91)</f>
        <v>0.962025115663185</v>
      </c>
      <c r="P91" s="279" t="n">
        <f aca="false">7.94*L91/(1+H91/273.15)</f>
        <v>259.889738851055</v>
      </c>
      <c r="Q91" s="23" t="n">
        <f aca="false">100*L91*(101.325-M91)/M91/(101.325-L91)</f>
        <v>47.7822612299233</v>
      </c>
      <c r="R91" s="23" t="n">
        <f aca="false">0.81*H91+I$97*0.01*(0.99*H91-14.3)+46.3</f>
        <v>166.487375</v>
      </c>
      <c r="S91" s="23" t="n">
        <f aca="false">0.012763*(101.325-0.375*L91)/(1+H91/273.15)</f>
        <v>0.8251794434166</v>
      </c>
      <c r="T91" s="23" t="n">
        <f aca="false">1/S91</f>
        <v>1.2118576243969</v>
      </c>
      <c r="U91" s="23" t="n">
        <f aca="false">H91+(2491+1.88*H91)*N91</f>
        <v>1306.54204393783</v>
      </c>
      <c r="V91" s="23" t="n">
        <f aca="false">U91/4.1868</f>
        <v>312.062205965852</v>
      </c>
      <c r="W91" s="23" t="n">
        <f aca="false">1+1.88*N91</f>
        <v>1.86419342526367</v>
      </c>
      <c r="X91" s="388" t="n">
        <f aca="false">W91/4.1868</f>
        <v>0.445254950144185</v>
      </c>
      <c r="Y91" s="148" t="n">
        <f aca="false">0.18106*LOG(L91)^3+2.8171*LOG(L91)^2+29.041*LOG(L91)+6.0742</f>
        <v>61.8623956069703</v>
      </c>
      <c r="Z91" s="23" t="n">
        <f aca="false">0.255962*LOG(L91)^4+0.294172*LOG(L91)^3+4.78712*LOG(L91)^2+33.5363*LOG(L91)+6.96586</f>
        <v>77.6871445811349</v>
      </c>
      <c r="AA91" s="23" t="n">
        <f aca="false">H91-I$97</f>
        <v>16.625</v>
      </c>
      <c r="AB91" s="23" t="n">
        <f aca="false">10^(0.00000075798*AA91^3-0.00012045*AA91^2+0.035918*AA91-0.21353)</f>
        <v>2.25838724788882</v>
      </c>
      <c r="AC91" s="23" t="n">
        <f aca="false">10^(0.00000000000185253*AA91^5-0.00000000126839*AA91^4+0.00000046189*AA91^3-0.000128666*AA91^2+0.031528*AA91-0.213972)</f>
        <v>1.89080509485878</v>
      </c>
      <c r="AD91" s="23" t="n">
        <f aca="false">IF(AA91&lt;0,AB91,AC91)</f>
        <v>1.89080509485878</v>
      </c>
      <c r="AE91" s="388" t="n">
        <f aca="false">IF(AA91&lt;0,AD91-0.000583*101.325*I$97,AD91-0.000662*101.325*I$97)</f>
        <v>-2.80459540514122</v>
      </c>
    </row>
    <row r="92" customFormat="false" ht="12.75" hidden="true" customHeight="true" outlineLevel="0" collapsed="false">
      <c r="B92" s="276"/>
      <c r="C92" s="277"/>
      <c r="D92" s="384"/>
      <c r="E92" s="277"/>
      <c r="F92" s="277"/>
      <c r="G92" s="386"/>
      <c r="H92" s="387" t="n">
        <f aca="false">H91+(G$28-E$28)/40</f>
        <v>89.1</v>
      </c>
      <c r="I92" s="277" t="n">
        <f aca="false">LOOKUP(D$55,J$55:X$55,J92:X92)</f>
        <v>0.546099119903067</v>
      </c>
      <c r="J92" s="387" t="n">
        <f aca="false">IF(AE92&gt;0,100*AE92/M92,0)</f>
        <v>0</v>
      </c>
      <c r="K92" s="277" t="n">
        <f aca="false">IF(L92&lt;0.6107,Y92,Z92)</f>
        <v>80.0239123437279</v>
      </c>
      <c r="L92" s="277" t="n">
        <f aca="false">M92*I$97/100</f>
        <v>47.4237449881181</v>
      </c>
      <c r="M92" s="277" t="n">
        <f aca="false">10^(0.00000000000185253*H92^5-0.00000000126839*H92^4+0.00000046189*H92^3-0.000128666*H92^2+0.031528*H92-0.213972)</f>
        <v>67.748207125883</v>
      </c>
      <c r="N92" s="277" t="n">
        <f aca="false">18/29*L92/(101.325-L92)</f>
        <v>0.546099119903067</v>
      </c>
      <c r="O92" s="277" t="n">
        <f aca="false">18/29*M92/(101.325-M92)</f>
        <v>1.25237128742956</v>
      </c>
      <c r="P92" s="279" t="n">
        <f aca="false">7.94*L92/(1+H92/273.15)</f>
        <v>283.928612260664</v>
      </c>
      <c r="Q92" s="23" t="n">
        <f aca="false">100*L92*(101.325-M92)/M92/(101.325-L92)</f>
        <v>43.6052092046851</v>
      </c>
      <c r="R92" s="23" t="n">
        <f aca="false">0.81*H92+I$97*0.01*(0.99*H92-14.3)+46.3</f>
        <v>170.2073</v>
      </c>
      <c r="S92" s="23" t="n">
        <f aca="false">0.012763*(101.325-0.375*L92)/(1+H92/273.15)</f>
        <v>0.803980928119102</v>
      </c>
      <c r="T92" s="23" t="n">
        <f aca="false">1/S92</f>
        <v>1.24381059926319</v>
      </c>
      <c r="U92" s="23" t="n">
        <f aca="false">H92+(2491+1.88*H92)*N92</f>
        <v>1540.90887905526</v>
      </c>
      <c r="V92" s="23" t="n">
        <f aca="false">U92/4.1868</f>
        <v>368.039762839224</v>
      </c>
      <c r="W92" s="23" t="n">
        <f aca="false">1+1.88*N92</f>
        <v>2.02666634541777</v>
      </c>
      <c r="X92" s="388" t="n">
        <f aca="false">W92/4.1868</f>
        <v>0.484060940436077</v>
      </c>
      <c r="Y92" s="148" t="n">
        <f aca="false">0.18106*LOG(L92)^3+2.8171*LOG(L92)^2+29.041*LOG(L92)+6.0742</f>
        <v>63.5123183089101</v>
      </c>
      <c r="Z92" s="23" t="n">
        <f aca="false">0.255962*LOG(L92)^4+0.294172*LOG(L92)^3+4.78712*LOG(L92)^2+33.5363*LOG(L92)+6.96586</f>
        <v>80.0239123437279</v>
      </c>
      <c r="AA92" s="23" t="n">
        <f aca="false">H92-I$97</f>
        <v>19.1</v>
      </c>
      <c r="AB92" s="23" t="n">
        <f aca="false">10^(0.00000075798*AA92^3-0.00012045*AA92^2+0.035918*AA92-0.21353)</f>
        <v>2.7154633297893</v>
      </c>
      <c r="AC92" s="23" t="n">
        <f aca="false">10^(0.00000000000185253*AA92^5-0.00000000126839*AA92^4+0.00000046189*AA92^3-0.000128666*AA92^2+0.031528*AA92-0.213972)</f>
        <v>2.20967524413163</v>
      </c>
      <c r="AD92" s="23" t="n">
        <f aca="false">IF(AA92&lt;0,AB92,AC92)</f>
        <v>2.20967524413163</v>
      </c>
      <c r="AE92" s="388" t="n">
        <f aca="false">IF(AA92&lt;0,AD92-0.000583*101.325*I$97,AD92-0.000662*101.325*I$97)</f>
        <v>-2.48572525586837</v>
      </c>
    </row>
    <row r="93" customFormat="false" ht="12.75" hidden="true" customHeight="true" outlineLevel="0" collapsed="false">
      <c r="B93" s="276"/>
      <c r="C93" s="277"/>
      <c r="D93" s="384"/>
      <c r="E93" s="277"/>
      <c r="F93" s="277"/>
      <c r="G93" s="386"/>
      <c r="H93" s="387" t="n">
        <f aca="false">H92+(G$28-E$28)/40</f>
        <v>91.575</v>
      </c>
      <c r="I93" s="277" t="n">
        <f aca="false">LOOKUP(D$55,J$55:X$55,J93:X93)</f>
        <v>0.656667736440791</v>
      </c>
      <c r="J93" s="387" t="n">
        <f aca="false">IF(AE93&gt;0,100*AE93/M93,0)</f>
        <v>0</v>
      </c>
      <c r="K93" s="277" t="n">
        <f aca="false">IF(L93&lt;0.6107,Y93,Z93)</f>
        <v>82.3597803153906</v>
      </c>
      <c r="L93" s="277" t="n">
        <f aca="false">M93*I$97/100</f>
        <v>52.0894612829008</v>
      </c>
      <c r="M93" s="277" t="n">
        <f aca="false">10^(0.00000000000185253*H93^5-0.00000000126839*H93^4+0.00000046189*H93^3-0.000128666*H93^2+0.031528*H93-0.213972)</f>
        <v>74.4135161184297</v>
      </c>
      <c r="N93" s="277" t="n">
        <f aca="false">18/29*L93/(101.325-L93)</f>
        <v>0.656667736440791</v>
      </c>
      <c r="O93" s="277" t="n">
        <f aca="false">18/29*M93/(101.325-M93)</f>
        <v>1.71628215905796</v>
      </c>
      <c r="P93" s="279" t="n">
        <f aca="false">7.94*L93/(1+H93/273.15)</f>
        <v>309.746237889998</v>
      </c>
      <c r="Q93" s="23" t="n">
        <f aca="false">100*L93*(101.325-M93)/M93/(101.325-L93)</f>
        <v>38.2610594053618</v>
      </c>
      <c r="R93" s="23" t="n">
        <f aca="false">0.81*H93+I$97*0.01*(0.99*H93-14.3)+46.3</f>
        <v>173.927225</v>
      </c>
      <c r="S93" s="23" t="n">
        <f aca="false">0.012763*(101.325-0.375*L93)/(1+H93/273.15)</f>
        <v>0.781801247853483</v>
      </c>
      <c r="T93" s="23" t="n">
        <f aca="false">1/S93</f>
        <v>1.27909747233789</v>
      </c>
      <c r="U93" s="23" t="n">
        <f aca="false">H93+(2491+1.88*H93)*N93</f>
        <v>1840.38690564739</v>
      </c>
      <c r="V93" s="23" t="n">
        <f aca="false">U93/4.1868</f>
        <v>439.568860620855</v>
      </c>
      <c r="W93" s="23" t="n">
        <f aca="false">1+1.88*N93</f>
        <v>2.23453534450869</v>
      </c>
      <c r="X93" s="388" t="n">
        <f aca="false">W93/4.1868</f>
        <v>0.533709597905008</v>
      </c>
      <c r="Y93" s="148" t="n">
        <f aca="false">0.18106*LOG(L93)^3+2.8171*LOG(L93)^2+29.041*LOG(L93)+6.0742</f>
        <v>65.1490762519517</v>
      </c>
      <c r="Z93" s="23" t="n">
        <f aca="false">0.255962*LOG(L93)^4+0.294172*LOG(L93)^3+4.78712*LOG(L93)^2+33.5363*LOG(L93)+6.96586</f>
        <v>82.3597803153906</v>
      </c>
      <c r="AA93" s="23" t="n">
        <f aca="false">H93-I$97</f>
        <v>21.575</v>
      </c>
      <c r="AB93" s="23" t="n">
        <f aca="false">10^(0.00000075798*AA93^3-0.00012045*AA93^2+0.035918*AA93-0.21353)</f>
        <v>3.25796120238574</v>
      </c>
      <c r="AC93" s="23" t="n">
        <f aca="false">10^(0.00000000000185253*AA93^5-0.00000000126839*AA93^4+0.00000046189*AA93^3-0.000128666*AA93^2+0.031528*AA93-0.213972)</f>
        <v>2.57469356939912</v>
      </c>
      <c r="AD93" s="23" t="n">
        <f aca="false">IF(AA93&lt;0,AB93,AC93)</f>
        <v>2.57469356939912</v>
      </c>
      <c r="AE93" s="388" t="n">
        <f aca="false">IF(AA93&lt;0,AD93-0.000583*101.325*I$97,AD93-0.000662*101.325*I$97)</f>
        <v>-2.12070693060088</v>
      </c>
    </row>
    <row r="94" customFormat="false" ht="12.75" hidden="true" customHeight="true" outlineLevel="0" collapsed="false">
      <c r="B94" s="276"/>
      <c r="C94" s="277"/>
      <c r="D94" s="384"/>
      <c r="E94" s="277"/>
      <c r="F94" s="277"/>
      <c r="G94" s="386"/>
      <c r="H94" s="387" t="n">
        <f aca="false">H93+(G$28-E$28)/40</f>
        <v>94.05</v>
      </c>
      <c r="I94" s="277" t="n">
        <f aca="false">LOOKUP(D$55,J$55:X$55,J94:X94)</f>
        <v>0.802396920105967</v>
      </c>
      <c r="J94" s="387" t="n">
        <f aca="false">IF(AE94&gt;0,100*AE94/M94,0)</f>
        <v>0</v>
      </c>
      <c r="K94" s="277" t="n">
        <f aca="false">IF(L94&lt;0.6107,Y94,Z94)</f>
        <v>84.6947147917932</v>
      </c>
      <c r="L94" s="277" t="n">
        <f aca="false">M94*I$97/100</f>
        <v>57.131357530959</v>
      </c>
      <c r="M94" s="277" t="n">
        <f aca="false">10^(0.00000000000185253*H94^5-0.00000000126839*H94^4+0.00000046189*H94^3-0.000128666*H94^2+0.031528*H94-0.213972)</f>
        <v>81.6162250442271</v>
      </c>
      <c r="N94" s="277" t="n">
        <f aca="false">18/29*L94/(101.325-L94)</f>
        <v>0.802396920105967</v>
      </c>
      <c r="O94" s="277" t="n">
        <f aca="false">18/29*M94/(101.325-M94)</f>
        <v>2.57034476738682</v>
      </c>
      <c r="P94" s="279" t="n">
        <f aca="false">7.94*L94/(1+H94/273.15)</f>
        <v>337.43768153071</v>
      </c>
      <c r="Q94" s="23" t="n">
        <f aca="false">100*L94*(101.325-M94)/M94/(101.325-L94)</f>
        <v>31.2174821948783</v>
      </c>
      <c r="R94" s="23" t="n">
        <f aca="false">0.81*H94+I$97*0.01*(0.99*H94-14.3)+46.3</f>
        <v>177.64715</v>
      </c>
      <c r="S94" s="23" t="n">
        <f aca="false">0.012763*(101.325-0.375*L94)/(1+H94/273.15)</f>
        <v>0.758581257300666</v>
      </c>
      <c r="T94" s="23" t="n">
        <f aca="false">1/S94</f>
        <v>1.31825033953304</v>
      </c>
      <c r="U94" s="23" t="n">
        <f aca="false">H94+(2491+1.88*H94)*N94</f>
        <v>2234.69573701558</v>
      </c>
      <c r="V94" s="23" t="n">
        <f aca="false">U94/4.1868</f>
        <v>533.747906997129</v>
      </c>
      <c r="W94" s="23" t="n">
        <f aca="false">1+1.88*N94</f>
        <v>2.50850620979922</v>
      </c>
      <c r="X94" s="388" t="n">
        <f aca="false">W94/4.1868</f>
        <v>0.599146414875136</v>
      </c>
      <c r="Y94" s="148" t="n">
        <f aca="false">0.18106*LOG(L94)^3+2.8171*LOG(L94)^2+29.041*LOG(L94)+6.0742</f>
        <v>66.7727266232662</v>
      </c>
      <c r="Z94" s="23" t="n">
        <f aca="false">0.255962*LOG(L94)^4+0.294172*LOG(L94)^3+4.78712*LOG(L94)^2+33.5363*LOG(L94)+6.96586</f>
        <v>84.6947147917932</v>
      </c>
      <c r="AA94" s="23" t="n">
        <f aca="false">H94-I$97</f>
        <v>24.05</v>
      </c>
      <c r="AB94" s="23" t="n">
        <f aca="false">10^(0.00000075798*AA94^3-0.00012045*AA94^2+0.035918*AA94-0.21353)</f>
        <v>3.90097583823633</v>
      </c>
      <c r="AC94" s="23" t="n">
        <f aca="false">10^(0.00000000000185253*AA94^5-0.00000000126839*AA94^4+0.00000046189*AA94^3-0.000128666*AA94^2+0.031528*AA94-0.213972)</f>
        <v>2.99137863769415</v>
      </c>
      <c r="AD94" s="23" t="n">
        <f aca="false">IF(AA94&lt;0,AB94,AC94)</f>
        <v>2.99137863769415</v>
      </c>
      <c r="AE94" s="388" t="n">
        <f aca="false">IF(AA94&lt;0,AD94-0.000583*101.325*I$97,AD94-0.000662*101.325*I$97)</f>
        <v>-1.70402186230585</v>
      </c>
    </row>
    <row r="95" customFormat="false" ht="12.75" hidden="true" customHeight="true" outlineLevel="0" collapsed="false">
      <c r="B95" s="276"/>
      <c r="C95" s="277"/>
      <c r="D95" s="384"/>
      <c r="E95" s="277"/>
      <c r="F95" s="277"/>
      <c r="G95" s="386"/>
      <c r="H95" s="387" t="n">
        <f aca="false">H94+(G$28-E$28)/40</f>
        <v>96.525</v>
      </c>
      <c r="I95" s="277" t="n">
        <f aca="false">LOOKUP(D$55,J$55:X$55,J95:X95)</f>
        <v>1.00220942041692</v>
      </c>
      <c r="J95" s="387" t="n">
        <f aca="false">IF(AE95&gt;0,100*AE95/M95,0)</f>
        <v>0</v>
      </c>
      <c r="K95" s="277" t="n">
        <f aca="false">IF(L95&lt;0.6107,Y95,Z95)</f>
        <v>87.0286750125479</v>
      </c>
      <c r="L95" s="277" t="n">
        <f aca="false">M95*I$97/100</f>
        <v>62.572510546824</v>
      </c>
      <c r="M95" s="277" t="n">
        <f aca="false">10^(0.00000000000185253*H95^5-0.00000000126839*H95^4+0.00000046189*H95^3-0.000128666*H95^2+0.031528*H95-0.213972)</f>
        <v>89.3893007811772</v>
      </c>
      <c r="N95" s="277" t="n">
        <f aca="false">18/29*L95/(101.325-L95)</f>
        <v>1.00220942041692</v>
      </c>
      <c r="O95" s="277" t="n">
        <f aca="false">18/29*M95/(101.325-M95)</f>
        <v>4.64849300076817</v>
      </c>
      <c r="P95" s="279" t="n">
        <f aca="false">7.94*L95/(1+H95/273.15)</f>
        <v>367.100694316813</v>
      </c>
      <c r="Q95" s="23" t="n">
        <f aca="false">100*L95*(101.325-M95)/M95/(101.325-L95)</f>
        <v>21.559878013182</v>
      </c>
      <c r="R95" s="23" t="n">
        <f aca="false">0.81*H95+I$97*0.01*(0.99*H95-14.3)+46.3</f>
        <v>181.367075</v>
      </c>
      <c r="S95" s="23" t="n">
        <f aca="false">0.012763*(101.325-0.375*L95)/(1+H95/273.15)</f>
        <v>0.734260241754307</v>
      </c>
      <c r="T95" s="23" t="n">
        <f aca="false">1/S95</f>
        <v>1.36191494940647</v>
      </c>
      <c r="U95" s="23" t="n">
        <f aca="false">H95+(2491+1.88*H95)*N95</f>
        <v>2774.89660315335</v>
      </c>
      <c r="V95" s="23" t="n">
        <f aca="false">U95/4.1868</f>
        <v>662.772667228755</v>
      </c>
      <c r="W95" s="23" t="n">
        <f aca="false">1+1.88*N95</f>
        <v>2.88415371038381</v>
      </c>
      <c r="X95" s="388" t="n">
        <f aca="false">W95/4.1868</f>
        <v>0.688868278968141</v>
      </c>
      <c r="Y95" s="148" t="n">
        <f aca="false">0.18106*LOG(L95)^3+2.8171*LOG(L95)^2+29.041*LOG(L95)+6.0742</f>
        <v>68.3833304065121</v>
      </c>
      <c r="Z95" s="23" t="n">
        <f aca="false">0.255962*LOG(L95)^4+0.294172*LOG(L95)^3+4.78712*LOG(L95)^2+33.5363*LOG(L95)+6.96586</f>
        <v>87.0286750125479</v>
      </c>
      <c r="AA95" s="23" t="n">
        <f aca="false">H95-I$97</f>
        <v>26.525</v>
      </c>
      <c r="AB95" s="23" t="n">
        <f aca="false">10^(0.00000075798*AA95^3-0.00012045*AA95^2+0.035918*AA95-0.21353)</f>
        <v>4.6622434669137</v>
      </c>
      <c r="AC95" s="23" t="n">
        <f aca="false">10^(0.00000000000185253*AA95^5-0.00000000126839*AA95^4+0.00000046189*AA95^3-0.000128666*AA95^2+0.031528*AA95-0.213972)</f>
        <v>3.46575881194529</v>
      </c>
      <c r="AD95" s="23" t="n">
        <f aca="false">IF(AA95&lt;0,AB95,AC95)</f>
        <v>3.46575881194529</v>
      </c>
      <c r="AE95" s="388" t="n">
        <f aca="false">IF(AA95&lt;0,AD95-0.000583*101.325*I$97,AD95-0.000662*101.325*I$97)</f>
        <v>-1.22964168805471</v>
      </c>
    </row>
    <row r="96" customFormat="false" ht="12.75" hidden="true" customHeight="true" outlineLevel="0" collapsed="false">
      <c r="B96" s="276"/>
      <c r="C96" s="277"/>
      <c r="D96" s="390"/>
      <c r="E96" s="391"/>
      <c r="F96" s="391"/>
      <c r="G96" s="295"/>
      <c r="H96" s="387" t="n">
        <f aca="false">H95+(G$28-E$28)/40</f>
        <v>98.9999999999999</v>
      </c>
      <c r="I96" s="277" t="n">
        <f aca="false">LOOKUP(D$55,J$55:X$55,J96:X96)</f>
        <v>1.29159399554691</v>
      </c>
      <c r="J96" s="387" t="n">
        <f aca="false">IF(AE96&gt;0,100*AE96/M96,0)</f>
        <v>0</v>
      </c>
      <c r="K96" s="391" t="n">
        <f aca="false">IF(L96&lt;0.6107,Y96,Z96)</f>
        <v>89.3616140480795</v>
      </c>
      <c r="L96" s="391" t="n">
        <f aca="false">M96*I$97/100</f>
        <v>68.4368982339845</v>
      </c>
      <c r="M96" s="391" t="n">
        <f aca="false">10^(0.00000000000185253*H96^5-0.00000000126839*H96^4+0.00000046189*H96^3-0.000128666*H96^2+0.031528*H96-0.213972)</f>
        <v>97.7669974771207</v>
      </c>
      <c r="N96" s="391" t="n">
        <f aca="false">18/29*L96/(101.325-L96)</f>
        <v>1.29159399554691</v>
      </c>
      <c r="O96" s="391" t="n">
        <f aca="false">18/29*M96/(101.325-M96)</f>
        <v>17.055345959173</v>
      </c>
      <c r="P96" s="392" t="n">
        <f aca="false">7.94*L96/(1+H96/273.15)</f>
        <v>398.835678344072</v>
      </c>
      <c r="Q96" s="23" t="n">
        <f aca="false">100*L96*(101.325-M96)/M96/(101.325-L96)</f>
        <v>7.57295688189924</v>
      </c>
      <c r="R96" s="142" t="n">
        <f aca="false">0.81*H96+I$97*0.01*(0.99*H96-14.3)+46.3</f>
        <v>185.087</v>
      </c>
      <c r="S96" s="142" t="n">
        <f aca="false">0.012763*(101.325-0.375*L96)/(1+H96/273.15)</f>
        <v>0.708775936205564</v>
      </c>
      <c r="T96" s="142" t="n">
        <f aca="false">1/S96</f>
        <v>1.41088311399722</v>
      </c>
      <c r="U96" s="142" t="n">
        <f aca="false">H96+(2491+1.88*H96)*N96</f>
        <v>3556.75211735855</v>
      </c>
      <c r="V96" s="142" t="n">
        <f aca="false">U96/4.1868</f>
        <v>849.515648552248</v>
      </c>
      <c r="W96" s="142" t="n">
        <f aca="false">1+1.88*N96</f>
        <v>3.4281967116282</v>
      </c>
      <c r="X96" s="393" t="n">
        <f aca="false">W96/4.1868</f>
        <v>0.81881071740427</v>
      </c>
      <c r="Y96" s="154" t="n">
        <f aca="false">0.18106*LOG(L96)^3+2.8171*LOG(L96)^2+29.041*LOG(L96)+6.0742</f>
        <v>69.9809525134756</v>
      </c>
      <c r="Z96" s="142" t="n">
        <f aca="false">0.255962*LOG(L96)^4+0.294172*LOG(L96)^3+4.78712*LOG(L96)^2+33.5363*LOG(L96)+6.96586</f>
        <v>89.3616140480795</v>
      </c>
      <c r="AA96" s="142" t="n">
        <f aca="false">H96-I$97</f>
        <v>28.9999999999999</v>
      </c>
      <c r="AB96" s="142" t="n">
        <f aca="false">10^(0.00000075798*AA96^3-0.00012045*AA96^2+0.035918*AA96-0.21353)</f>
        <v>5.56262680488697</v>
      </c>
      <c r="AC96" s="142" t="n">
        <f aca="false">10^(0.00000000000185253*AA96^5-0.00000000126839*AA96^4+0.00000046189*AA96^3-0.000128666*AA96^2+0.031528*AA96-0.213972)</f>
        <v>4.004403373577</v>
      </c>
      <c r="AD96" s="142" t="n">
        <f aca="false">IF(AA96&lt;0,AB96,AC96)</f>
        <v>4.004403373577</v>
      </c>
      <c r="AE96" s="393" t="n">
        <f aca="false">IF(AA96&lt;0,AD96-0.000583*101.325*I$97,AD96-0.000662*101.325*I$97)</f>
        <v>-0.690997126422999</v>
      </c>
    </row>
    <row r="97" customFormat="false" ht="13.5" hidden="true" customHeight="false" outlineLevel="0" collapsed="false">
      <c r="B97" s="276"/>
      <c r="C97" s="277"/>
      <c r="D97" s="277"/>
      <c r="E97" s="277"/>
      <c r="F97" s="277"/>
      <c r="G97" s="277"/>
      <c r="H97" s="394" t="s">
        <v>242</v>
      </c>
      <c r="I97" s="395" t="n">
        <f aca="false">K28</f>
        <v>70</v>
      </c>
      <c r="J97" s="277"/>
      <c r="K97" s="277"/>
      <c r="L97" s="396"/>
      <c r="M97" s="277"/>
      <c r="N97" s="277"/>
      <c r="O97" s="277"/>
      <c r="P97" s="279"/>
      <c r="Q97" s="23"/>
      <c r="R97" s="23"/>
      <c r="S97" s="132"/>
    </row>
    <row r="98" customFormat="false" ht="13.5" hidden="true" customHeight="false" outlineLevel="0" collapsed="false">
      <c r="B98" s="276"/>
      <c r="C98" s="277"/>
      <c r="D98" s="277"/>
      <c r="E98" s="277"/>
      <c r="F98" s="397"/>
      <c r="G98" s="277"/>
      <c r="H98" s="398" t="s">
        <v>243</v>
      </c>
      <c r="I98" s="399"/>
      <c r="J98" s="277"/>
      <c r="K98" s="397"/>
      <c r="L98" s="399"/>
      <c r="M98" s="277"/>
      <c r="N98" s="277"/>
      <c r="O98" s="277"/>
      <c r="P98" s="279"/>
    </row>
    <row r="99" customFormat="false" ht="30" hidden="false" customHeight="true" outlineLevel="0" collapsed="false">
      <c r="B99" s="276"/>
      <c r="C99" s="400"/>
      <c r="D99" s="400"/>
      <c r="E99" s="400"/>
      <c r="F99" s="400"/>
      <c r="G99" s="400"/>
      <c r="H99" s="400"/>
      <c r="I99" s="401"/>
      <c r="J99" s="400"/>
      <c r="K99" s="400"/>
      <c r="L99" s="400"/>
      <c r="M99" s="400"/>
      <c r="N99" s="400"/>
      <c r="O99" s="400"/>
      <c r="P99" s="402"/>
    </row>
  </sheetData>
  <sheetProtection sheet="true" password="eba8" objects="true" scenarios="true"/>
  <mergeCells count="7">
    <mergeCell ref="H4:J4"/>
    <mergeCell ref="F6:G6"/>
    <mergeCell ref="F7:G7"/>
    <mergeCell ref="D19:D20"/>
    <mergeCell ref="D21:D22"/>
    <mergeCell ref="F23:G23"/>
    <mergeCell ref="F25:G25"/>
  </mergeCells>
  <conditionalFormatting sqref="K28">
    <cfRule type="cellIs" priority="2" operator="notBetween" aboveAverage="0" equalAverage="0" bottom="0" percent="0" rank="0" text="" dxfId="2">
      <formula>$I$26</formula>
      <formula>$K$26</formula>
    </cfRule>
  </conditionalFormatting>
  <dataValidations count="5">
    <dataValidation allowBlank="true" error="入力範囲は&#10;０～２００℃です。" errorStyle="stop" errorTitle="入力エラー" operator="between" showDropDown="false" showErrorMessage="true" showInputMessage="false" sqref="E29:E52" type="whole">
      <formula1>0</formula1>
      <formula2>200</formula2>
    </dataValidation>
    <dataValidation allowBlank="true" error="入力許容範囲を外れてます" errorStyle="stop" errorTitle="入力ｴﾗｰ" operator="between" showDropDown="false" showErrorMessage="true" showInputMessage="false" sqref="G28" type="decimal">
      <formula1>E29</formula1>
      <formula2>G29</formula2>
    </dataValidation>
    <dataValidation allowBlank="true" error="入力許容範囲を外れてます" errorStyle="stop" errorTitle="入力ｴﾗｰ" operator="between" showDropDown="false" showErrorMessage="true" showInputMessage="false" sqref="K28" type="decimal">
      <formula1>I26</formula1>
      <formula2>K26</formula2>
    </dataValidation>
    <dataValidation allowBlank="true" error="入力許容範囲を外れてます" errorStyle="stop" errorTitle="入力エラー" operator="between" prompt="　0～100℃" promptTitle="入力範囲" showDropDown="false" showErrorMessage="false" showInputMessage="false" sqref="E6:E22" type="none">
      <formula1>0</formula1>
      <formula2>0</formula2>
    </dataValidation>
    <dataValidation allowBlank="true" error="入力許容範囲を外れてます" errorStyle="stop" errorTitle="入力ｴﾗｰ" operator="between" showDropDown="false" showErrorMessage="true" showInputMessage="false" sqref="E28" type="decimal">
      <formula1>E29</formula1>
      <formula2>G29</formula2>
    </dataValidation>
  </dataValidations>
  <printOptions headings="false" gridLines="false" gridLinesSet="true" horizontalCentered="false" verticalCentered="false"/>
  <pageMargins left="1.32986111111111" right="0.15" top="0.984027777777778"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1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03" width="1.49"/>
    <col collapsed="false" customWidth="true" hidden="false" outlineLevel="0" max="2" min="2" style="403" width="0.36"/>
    <col collapsed="false" customWidth="true" hidden="false" outlineLevel="0" max="3" min="3" style="403" width="1.62"/>
    <col collapsed="false" customWidth="true" hidden="false" outlineLevel="0" max="4" min="4" style="403" width="3.49"/>
    <col collapsed="false" customWidth="true" hidden="false" outlineLevel="0" max="5" min="5" style="403" width="10.99"/>
    <col collapsed="false" customWidth="true" hidden="false" outlineLevel="0" max="6" min="6" style="403" width="5.12"/>
    <col collapsed="false" customWidth="true" hidden="false" outlineLevel="0" max="7" min="7" style="403" width="9.87"/>
    <col collapsed="false" customWidth="true" hidden="false" outlineLevel="0" max="11" min="8" style="403" width="4.25"/>
    <col collapsed="false" customWidth="true" hidden="false" outlineLevel="0" max="12" min="12" style="404" width="47.12"/>
    <col collapsed="false" customWidth="false" hidden="false" outlineLevel="0" max="13" min="13" style="403" width="8.99"/>
    <col collapsed="false" customWidth="true" hidden="false" outlineLevel="0" max="14" min="14" style="405" width="39.99"/>
    <col collapsed="false" customWidth="true" hidden="false" outlineLevel="0" max="15" min="15" style="403" width="8.62"/>
    <col collapsed="false" customWidth="true" hidden="false" outlineLevel="0" max="16" min="16" style="403" width="2.49"/>
    <col collapsed="false" customWidth="true" hidden="false" outlineLevel="0" max="17" min="17" style="403" width="0.25"/>
    <col collapsed="false" customWidth="false" hidden="false" outlineLevel="0" max="257" min="18" style="403" width="8.99"/>
  </cols>
  <sheetData>
    <row r="1" s="406" customFormat="true" ht="9.75" hidden="false" customHeight="true" outlineLevel="0" collapsed="false">
      <c r="L1" s="407"/>
      <c r="N1" s="408"/>
    </row>
    <row r="2" customFormat="false" ht="2.25" hidden="false" customHeight="true" outlineLevel="0" collapsed="false">
      <c r="B2" s="409"/>
      <c r="C2" s="409"/>
      <c r="D2" s="409"/>
      <c r="E2" s="409"/>
      <c r="F2" s="409"/>
      <c r="G2" s="409"/>
      <c r="H2" s="409"/>
      <c r="I2" s="409"/>
      <c r="J2" s="409"/>
      <c r="K2" s="409"/>
      <c r="L2" s="410"/>
      <c r="M2" s="409"/>
      <c r="N2" s="411"/>
      <c r="O2" s="409"/>
      <c r="P2" s="409"/>
    </row>
    <row r="3" customFormat="false" ht="37.5" hidden="false" customHeight="true" outlineLevel="0" collapsed="false">
      <c r="B3" s="409"/>
      <c r="C3" s="412"/>
      <c r="D3" s="412"/>
      <c r="E3" s="413" t="s">
        <v>244</v>
      </c>
      <c r="F3" s="414"/>
      <c r="G3" s="412"/>
      <c r="H3" s="412"/>
      <c r="I3" s="412"/>
      <c r="J3" s="412"/>
      <c r="K3" s="412"/>
      <c r="L3" s="415"/>
      <c r="M3" s="412"/>
      <c r="N3" s="416"/>
      <c r="O3" s="412"/>
      <c r="P3" s="409"/>
      <c r="Q3" s="417"/>
    </row>
    <row r="4" s="418" customFormat="true" ht="13.5" hidden="false" customHeight="false" outlineLevel="0" collapsed="false">
      <c r="B4" s="419"/>
      <c r="C4" s="420"/>
      <c r="D4" s="421" t="s">
        <v>245</v>
      </c>
      <c r="E4" s="422" t="s">
        <v>246</v>
      </c>
      <c r="F4" s="422"/>
      <c r="G4" s="423"/>
      <c r="H4" s="424" t="s">
        <v>247</v>
      </c>
      <c r="I4" s="422"/>
      <c r="J4" s="422"/>
      <c r="K4" s="423"/>
      <c r="L4" s="425" t="s">
        <v>248</v>
      </c>
      <c r="M4" s="426"/>
      <c r="N4" s="427"/>
      <c r="O4" s="426"/>
      <c r="P4" s="419"/>
      <c r="Q4" s="417"/>
    </row>
    <row r="5" s="418" customFormat="true" ht="14.25" hidden="false" customHeight="false" outlineLevel="0" collapsed="false">
      <c r="B5" s="419"/>
      <c r="C5" s="420"/>
      <c r="D5" s="428"/>
      <c r="E5" s="429"/>
      <c r="F5" s="430" t="s">
        <v>249</v>
      </c>
      <c r="G5" s="430" t="s">
        <v>250</v>
      </c>
      <c r="H5" s="431" t="s">
        <v>251</v>
      </c>
      <c r="I5" s="432"/>
      <c r="J5" s="431" t="s">
        <v>252</v>
      </c>
      <c r="K5" s="432"/>
      <c r="L5" s="433" t="s">
        <v>253</v>
      </c>
      <c r="M5" s="434" t="s">
        <v>254</v>
      </c>
      <c r="N5" s="435" t="s">
        <v>255</v>
      </c>
      <c r="O5" s="436" t="s">
        <v>254</v>
      </c>
      <c r="P5" s="419"/>
      <c r="Q5" s="417"/>
    </row>
    <row r="6" customFormat="false" ht="30.75" hidden="false" customHeight="true" outlineLevel="0" collapsed="false">
      <c r="B6" s="409"/>
      <c r="C6" s="412"/>
      <c r="D6" s="437" t="n">
        <v>1</v>
      </c>
      <c r="E6" s="438" t="s">
        <v>53</v>
      </c>
      <c r="F6" s="439" t="s">
        <v>256</v>
      </c>
      <c r="G6" s="440" t="s">
        <v>95</v>
      </c>
      <c r="H6" s="441" t="n">
        <v>0</v>
      </c>
      <c r="I6" s="442" t="n">
        <v>70</v>
      </c>
      <c r="J6" s="442"/>
      <c r="K6" s="442"/>
      <c r="L6" s="443" t="s">
        <v>257</v>
      </c>
      <c r="M6" s="444" t="s">
        <v>258</v>
      </c>
      <c r="N6" s="445" t="s">
        <v>259</v>
      </c>
      <c r="O6" s="446"/>
      <c r="P6" s="409"/>
      <c r="Q6" s="417"/>
    </row>
    <row r="7" customFormat="false" ht="45.75" hidden="false" customHeight="true" outlineLevel="0" collapsed="false">
      <c r="B7" s="409"/>
      <c r="C7" s="412"/>
      <c r="D7" s="447"/>
      <c r="E7" s="440"/>
      <c r="F7" s="448"/>
      <c r="G7" s="440"/>
      <c r="H7" s="449" t="n">
        <v>70</v>
      </c>
      <c r="I7" s="450" t="n">
        <v>200</v>
      </c>
      <c r="J7" s="450"/>
      <c r="K7" s="450"/>
      <c r="L7" s="451" t="s">
        <v>260</v>
      </c>
      <c r="M7" s="452"/>
      <c r="N7" s="445"/>
      <c r="O7" s="446"/>
      <c r="P7" s="409"/>
      <c r="Q7" s="417"/>
    </row>
    <row r="8" customFormat="false" ht="59.25" hidden="false" customHeight="true" outlineLevel="0" collapsed="false">
      <c r="B8" s="409"/>
      <c r="C8" s="412"/>
      <c r="D8" s="453"/>
      <c r="E8" s="454"/>
      <c r="F8" s="455"/>
      <c r="G8" s="454"/>
      <c r="H8" s="456" t="n">
        <v>200</v>
      </c>
      <c r="I8" s="457" t="n">
        <v>374</v>
      </c>
      <c r="J8" s="457"/>
      <c r="K8" s="457"/>
      <c r="L8" s="458" t="s">
        <v>261</v>
      </c>
      <c r="M8" s="459"/>
      <c r="N8" s="460"/>
      <c r="O8" s="461"/>
      <c r="P8" s="409"/>
      <c r="Q8" s="417"/>
    </row>
    <row r="9" customFormat="false" ht="46.5" hidden="false" customHeight="true" outlineLevel="0" collapsed="false">
      <c r="B9" s="409"/>
      <c r="C9" s="412"/>
      <c r="D9" s="453" t="n">
        <v>2</v>
      </c>
      <c r="E9" s="462" t="s">
        <v>58</v>
      </c>
      <c r="F9" s="455" t="s">
        <v>262</v>
      </c>
      <c r="G9" s="454" t="s">
        <v>263</v>
      </c>
      <c r="H9" s="454" t="n">
        <v>0</v>
      </c>
      <c r="I9" s="454" t="n">
        <v>200</v>
      </c>
      <c r="J9" s="454" t="n">
        <v>0.1</v>
      </c>
      <c r="K9" s="454"/>
      <c r="L9" s="463" t="s">
        <v>264</v>
      </c>
      <c r="M9" s="464" t="s">
        <v>258</v>
      </c>
      <c r="N9" s="465" t="s">
        <v>265</v>
      </c>
      <c r="O9" s="461" t="s">
        <v>266</v>
      </c>
      <c r="P9" s="409"/>
      <c r="Q9" s="417"/>
    </row>
    <row r="10" customFormat="false" ht="47.25" hidden="false" customHeight="true" outlineLevel="0" collapsed="false">
      <c r="B10" s="409"/>
      <c r="C10" s="412"/>
      <c r="D10" s="447" t="n">
        <v>3</v>
      </c>
      <c r="E10" s="466" t="s">
        <v>63</v>
      </c>
      <c r="F10" s="448" t="s">
        <v>267</v>
      </c>
      <c r="G10" s="440" t="s">
        <v>100</v>
      </c>
      <c r="H10" s="442" t="n">
        <v>0</v>
      </c>
      <c r="I10" s="442" t="n">
        <v>100</v>
      </c>
      <c r="J10" s="442" t="n">
        <v>0.1</v>
      </c>
      <c r="K10" s="442"/>
      <c r="L10" s="443" t="s">
        <v>268</v>
      </c>
      <c r="M10" s="444" t="s">
        <v>269</v>
      </c>
      <c r="N10" s="443" t="s">
        <v>270</v>
      </c>
      <c r="O10" s="467" t="s">
        <v>266</v>
      </c>
      <c r="P10" s="409"/>
      <c r="Q10" s="417"/>
    </row>
    <row r="11" customFormat="false" ht="17.25" hidden="false" customHeight="true" outlineLevel="0" collapsed="false">
      <c r="B11" s="409"/>
      <c r="C11" s="412"/>
      <c r="D11" s="447"/>
      <c r="E11" s="440"/>
      <c r="F11" s="448"/>
      <c r="G11" s="440"/>
      <c r="H11" s="440" t="n">
        <v>0</v>
      </c>
      <c r="I11" s="440" t="n">
        <v>227</v>
      </c>
      <c r="J11" s="440" t="n">
        <v>0.1</v>
      </c>
      <c r="K11" s="440" t="n">
        <v>20</v>
      </c>
      <c r="L11" s="468" t="s">
        <v>271</v>
      </c>
      <c r="M11" s="440"/>
      <c r="N11" s="469"/>
      <c r="O11" s="446"/>
      <c r="P11" s="409"/>
      <c r="Q11" s="417"/>
    </row>
    <row r="12" customFormat="false" ht="46.5" hidden="false" customHeight="true" outlineLevel="0" collapsed="false">
      <c r="B12" s="409"/>
      <c r="C12" s="412"/>
      <c r="D12" s="447"/>
      <c r="E12" s="440"/>
      <c r="F12" s="448"/>
      <c r="G12" s="440"/>
      <c r="H12" s="440"/>
      <c r="I12" s="440"/>
      <c r="J12" s="440"/>
      <c r="K12" s="440"/>
      <c r="L12" s="470" t="s">
        <v>272</v>
      </c>
      <c r="M12" s="440"/>
      <c r="N12" s="469"/>
      <c r="O12" s="446"/>
      <c r="P12" s="409"/>
      <c r="Q12" s="417"/>
    </row>
    <row r="13" customFormat="false" ht="20.25" hidden="false" customHeight="true" outlineLevel="0" collapsed="false">
      <c r="B13" s="409"/>
      <c r="C13" s="412"/>
      <c r="D13" s="447"/>
      <c r="E13" s="440"/>
      <c r="F13" s="448"/>
      <c r="G13" s="440"/>
      <c r="H13" s="471"/>
      <c r="I13" s="440"/>
      <c r="J13" s="440"/>
      <c r="K13" s="440"/>
      <c r="L13" s="470" t="s">
        <v>273</v>
      </c>
      <c r="M13" s="440"/>
      <c r="N13" s="469"/>
      <c r="O13" s="446"/>
      <c r="P13" s="409"/>
      <c r="Q13" s="417"/>
    </row>
    <row r="14" customFormat="false" ht="45.75" hidden="false" customHeight="true" outlineLevel="0" collapsed="false">
      <c r="B14" s="409"/>
      <c r="C14" s="412"/>
      <c r="D14" s="453"/>
      <c r="E14" s="454"/>
      <c r="F14" s="455"/>
      <c r="G14" s="454"/>
      <c r="H14" s="454"/>
      <c r="I14" s="454"/>
      <c r="J14" s="454"/>
      <c r="K14" s="454"/>
      <c r="L14" s="472" t="s">
        <v>274</v>
      </c>
      <c r="M14" s="464"/>
      <c r="N14" s="473"/>
      <c r="O14" s="461"/>
      <c r="P14" s="409"/>
      <c r="Q14" s="417"/>
    </row>
    <row r="15" customFormat="false" ht="19.5" hidden="false" customHeight="true" outlineLevel="0" collapsed="false">
      <c r="B15" s="409"/>
      <c r="C15" s="412"/>
      <c r="D15" s="474" t="n">
        <v>4</v>
      </c>
      <c r="E15" s="475" t="s">
        <v>67</v>
      </c>
      <c r="F15" s="476" t="s">
        <v>275</v>
      </c>
      <c r="G15" s="477" t="s">
        <v>101</v>
      </c>
      <c r="H15" s="477"/>
      <c r="I15" s="477"/>
      <c r="J15" s="477"/>
      <c r="K15" s="477"/>
      <c r="L15" s="478" t="s">
        <v>276</v>
      </c>
      <c r="M15" s="477"/>
      <c r="N15" s="479"/>
      <c r="O15" s="480"/>
      <c r="P15" s="409"/>
      <c r="Q15" s="417"/>
    </row>
    <row r="16" customFormat="false" ht="33.75" hidden="false" customHeight="true" outlineLevel="0" collapsed="false">
      <c r="B16" s="409"/>
      <c r="C16" s="412"/>
      <c r="D16" s="474" t="n">
        <v>5</v>
      </c>
      <c r="E16" s="475" t="s">
        <v>70</v>
      </c>
      <c r="F16" s="476" t="s">
        <v>277</v>
      </c>
      <c r="G16" s="477" t="s">
        <v>278</v>
      </c>
      <c r="H16" s="477" t="n">
        <v>0</v>
      </c>
      <c r="I16" s="477" t="n">
        <v>100</v>
      </c>
      <c r="J16" s="477" t="n">
        <v>0.1</v>
      </c>
      <c r="K16" s="477"/>
      <c r="L16" s="478" t="s">
        <v>279</v>
      </c>
      <c r="M16" s="477" t="s">
        <v>280</v>
      </c>
      <c r="N16" s="478" t="s">
        <v>281</v>
      </c>
      <c r="O16" s="480" t="s">
        <v>282</v>
      </c>
      <c r="P16" s="409"/>
      <c r="Q16" s="417"/>
    </row>
    <row r="17" customFormat="false" ht="48" hidden="false" customHeight="true" outlineLevel="0" collapsed="false">
      <c r="B17" s="409"/>
      <c r="C17" s="412"/>
      <c r="D17" s="474" t="n">
        <v>6</v>
      </c>
      <c r="E17" s="475" t="s">
        <v>72</v>
      </c>
      <c r="F17" s="476" t="s">
        <v>283</v>
      </c>
      <c r="G17" s="477" t="s">
        <v>103</v>
      </c>
      <c r="H17" s="477" t="n">
        <v>0</v>
      </c>
      <c r="I17" s="477" t="n">
        <v>100</v>
      </c>
      <c r="J17" s="477" t="n">
        <v>0.1</v>
      </c>
      <c r="K17" s="477"/>
      <c r="L17" s="478" t="s">
        <v>284</v>
      </c>
      <c r="M17" s="477" t="s">
        <v>285</v>
      </c>
      <c r="N17" s="481"/>
      <c r="O17" s="480"/>
      <c r="P17" s="409"/>
      <c r="Q17" s="417"/>
    </row>
    <row r="18" customFormat="false" ht="19.5" hidden="false" customHeight="true" outlineLevel="0" collapsed="false">
      <c r="B18" s="409"/>
      <c r="C18" s="412"/>
      <c r="D18" s="474" t="n">
        <v>7</v>
      </c>
      <c r="E18" s="475" t="s">
        <v>75</v>
      </c>
      <c r="F18" s="476" t="s">
        <v>202</v>
      </c>
      <c r="G18" s="477" t="s">
        <v>286</v>
      </c>
      <c r="H18" s="477"/>
      <c r="I18" s="477"/>
      <c r="J18" s="477"/>
      <c r="K18" s="477"/>
      <c r="L18" s="482" t="s">
        <v>287</v>
      </c>
      <c r="M18" s="477"/>
      <c r="N18" s="479"/>
      <c r="O18" s="480"/>
      <c r="P18" s="409"/>
      <c r="Q18" s="417"/>
    </row>
    <row r="19" customFormat="false" ht="65.25" hidden="false" customHeight="true" outlineLevel="0" collapsed="false">
      <c r="B19" s="409"/>
      <c r="C19" s="412"/>
      <c r="D19" s="474" t="n">
        <v>8</v>
      </c>
      <c r="E19" s="475" t="s">
        <v>77</v>
      </c>
      <c r="F19" s="476" t="s">
        <v>204</v>
      </c>
      <c r="G19" s="477" t="s">
        <v>105</v>
      </c>
      <c r="H19" s="477" t="n">
        <v>0</v>
      </c>
      <c r="I19" s="477" t="n">
        <v>100</v>
      </c>
      <c r="J19" s="477" t="n">
        <v>0.1</v>
      </c>
      <c r="K19" s="477"/>
      <c r="L19" s="478" t="s">
        <v>288</v>
      </c>
      <c r="M19" s="477" t="s">
        <v>289</v>
      </c>
      <c r="N19" s="479"/>
      <c r="O19" s="480"/>
      <c r="P19" s="409"/>
      <c r="Q19" s="417"/>
    </row>
    <row r="20" customFormat="false" ht="18.75" hidden="false" customHeight="true" outlineLevel="0" collapsed="false">
      <c r="B20" s="409"/>
      <c r="C20" s="412"/>
      <c r="D20" s="483" t="n">
        <v>9</v>
      </c>
      <c r="E20" s="484" t="s">
        <v>80</v>
      </c>
      <c r="F20" s="485" t="s">
        <v>290</v>
      </c>
      <c r="G20" s="486" t="s">
        <v>107</v>
      </c>
      <c r="H20" s="486" t="n">
        <v>0</v>
      </c>
      <c r="I20" s="486" t="n">
        <v>227</v>
      </c>
      <c r="J20" s="486" t="n">
        <v>0.1</v>
      </c>
      <c r="K20" s="487" t="n">
        <v>20</v>
      </c>
      <c r="L20" s="488" t="s">
        <v>291</v>
      </c>
      <c r="M20" s="489" t="s">
        <v>292</v>
      </c>
      <c r="N20" s="490"/>
      <c r="O20" s="487"/>
      <c r="P20" s="409"/>
      <c r="Q20" s="417"/>
    </row>
    <row r="21" customFormat="false" ht="20.25" hidden="false" customHeight="true" outlineLevel="0" collapsed="false">
      <c r="B21" s="409"/>
      <c r="C21" s="412"/>
      <c r="D21" s="447"/>
      <c r="E21" s="440"/>
      <c r="F21" s="448"/>
      <c r="G21" s="440"/>
      <c r="H21" s="440"/>
      <c r="I21" s="440"/>
      <c r="J21" s="440"/>
      <c r="K21" s="446"/>
      <c r="L21" s="470" t="s">
        <v>293</v>
      </c>
      <c r="M21" s="491"/>
      <c r="N21" s="438"/>
      <c r="O21" s="446"/>
      <c r="P21" s="409"/>
      <c r="Q21" s="417"/>
    </row>
    <row r="22" customFormat="false" ht="42" hidden="false" customHeight="true" outlineLevel="0" collapsed="false">
      <c r="B22" s="409"/>
      <c r="C22" s="412"/>
      <c r="D22" s="453"/>
      <c r="E22" s="454"/>
      <c r="F22" s="455"/>
      <c r="G22" s="454"/>
      <c r="H22" s="454"/>
      <c r="I22" s="454"/>
      <c r="J22" s="454"/>
      <c r="K22" s="461"/>
      <c r="L22" s="472" t="s">
        <v>294</v>
      </c>
      <c r="M22" s="492"/>
      <c r="N22" s="493"/>
      <c r="O22" s="461"/>
      <c r="P22" s="409"/>
      <c r="Q22" s="417"/>
    </row>
    <row r="23" s="418" customFormat="true" ht="23.25" hidden="false" customHeight="true" outlineLevel="0" collapsed="false">
      <c r="B23" s="419"/>
      <c r="C23" s="420"/>
      <c r="D23" s="420"/>
      <c r="E23" s="494"/>
      <c r="F23" s="494"/>
      <c r="G23" s="494"/>
      <c r="H23" s="494"/>
      <c r="I23" s="494"/>
      <c r="J23" s="494"/>
      <c r="K23" s="494"/>
      <c r="L23" s="495" t="s">
        <v>295</v>
      </c>
      <c r="M23" s="420"/>
      <c r="N23" s="496"/>
      <c r="O23" s="420"/>
      <c r="P23" s="419"/>
      <c r="Q23" s="417"/>
    </row>
    <row r="24" s="418" customFormat="true" ht="4.5" hidden="false" customHeight="true" outlineLevel="0" collapsed="false">
      <c r="B24" s="419"/>
      <c r="C24" s="419"/>
      <c r="D24" s="419"/>
      <c r="E24" s="419"/>
      <c r="F24" s="419"/>
      <c r="G24" s="419"/>
      <c r="H24" s="419"/>
      <c r="I24" s="419"/>
      <c r="J24" s="419"/>
      <c r="K24" s="419"/>
      <c r="L24" s="497"/>
      <c r="M24" s="419"/>
      <c r="N24" s="497"/>
      <c r="O24" s="419"/>
      <c r="P24" s="419"/>
      <c r="Q24" s="417"/>
    </row>
    <row r="25" customFormat="false" ht="1.5" hidden="false" customHeight="true" outlineLevel="0" collapsed="false">
      <c r="C25" s="417"/>
      <c r="D25" s="417"/>
      <c r="E25" s="417"/>
      <c r="F25" s="417"/>
      <c r="G25" s="417"/>
      <c r="H25" s="417"/>
      <c r="I25" s="417"/>
      <c r="J25" s="417"/>
      <c r="K25" s="417"/>
      <c r="L25" s="498"/>
      <c r="M25" s="417"/>
      <c r="N25" s="498"/>
      <c r="O25" s="417"/>
      <c r="P25" s="417"/>
      <c r="Q25" s="417"/>
    </row>
    <row r="26" customFormat="false" ht="13.5" hidden="false" customHeight="false" outlineLevel="0" collapsed="false">
      <c r="L26" s="405"/>
    </row>
    <row r="27" customFormat="false" ht="13.5" hidden="false" customHeight="false" outlineLevel="0" collapsed="false">
      <c r="L27" s="405"/>
    </row>
    <row r="28" customFormat="false" ht="13.5" hidden="false" customHeight="false" outlineLevel="0" collapsed="false">
      <c r="L28" s="405"/>
    </row>
    <row r="29" customFormat="false" ht="13.5" hidden="false" customHeight="false" outlineLevel="0" collapsed="false">
      <c r="L29" s="405"/>
    </row>
    <row r="30" customFormat="false" ht="13.5" hidden="false" customHeight="false" outlineLevel="0" collapsed="false">
      <c r="L30" s="405"/>
    </row>
    <row r="31" customFormat="false" ht="13.5" hidden="false" customHeight="false" outlineLevel="0" collapsed="false">
      <c r="L31" s="405"/>
    </row>
    <row r="32" customFormat="false" ht="13.5" hidden="false" customHeight="false" outlineLevel="0" collapsed="false">
      <c r="L32" s="405"/>
    </row>
    <row r="33" customFormat="false" ht="13.5" hidden="false" customHeight="false" outlineLevel="0" collapsed="false">
      <c r="L33" s="405"/>
    </row>
    <row r="34" customFormat="false" ht="13.5" hidden="false" customHeight="false" outlineLevel="0" collapsed="false">
      <c r="L34" s="405"/>
    </row>
    <row r="35" customFormat="false" ht="13.5" hidden="false" customHeight="false" outlineLevel="0" collapsed="false">
      <c r="L35" s="405"/>
    </row>
    <row r="36" customFormat="false" ht="13.5" hidden="false" customHeight="false" outlineLevel="0" collapsed="false">
      <c r="L36" s="405"/>
    </row>
    <row r="37" customFormat="false" ht="13.5" hidden="false" customHeight="false" outlineLevel="0" collapsed="false">
      <c r="L37" s="405"/>
    </row>
    <row r="38" customFormat="false" ht="13.5" hidden="false" customHeight="false" outlineLevel="0" collapsed="false">
      <c r="L38" s="405"/>
    </row>
    <row r="39" customFormat="false" ht="13.5" hidden="false" customHeight="false" outlineLevel="0" collapsed="false">
      <c r="L39" s="405"/>
    </row>
    <row r="40" customFormat="false" ht="13.5" hidden="false" customHeight="false" outlineLevel="0" collapsed="false">
      <c r="L40" s="405"/>
    </row>
    <row r="41" customFormat="false" ht="13.5" hidden="false" customHeight="false" outlineLevel="0" collapsed="false">
      <c r="L41" s="405"/>
    </row>
    <row r="42" customFormat="false" ht="13.5" hidden="false" customHeight="false" outlineLevel="0" collapsed="false">
      <c r="L42" s="405"/>
    </row>
    <row r="43" customFormat="false" ht="13.5" hidden="false" customHeight="false" outlineLevel="0" collapsed="false">
      <c r="L43" s="405"/>
    </row>
    <row r="44" customFormat="false" ht="13.5" hidden="false" customHeight="false" outlineLevel="0" collapsed="false">
      <c r="L44" s="405"/>
    </row>
    <row r="45" customFormat="false" ht="13.5" hidden="false" customHeight="false" outlineLevel="0" collapsed="false">
      <c r="L45" s="405"/>
    </row>
    <row r="46" customFormat="false" ht="13.5" hidden="false" customHeight="false" outlineLevel="0" collapsed="false">
      <c r="L46" s="405"/>
    </row>
    <row r="47" customFormat="false" ht="13.5" hidden="false" customHeight="false" outlineLevel="0" collapsed="false">
      <c r="L47" s="405"/>
    </row>
    <row r="48" customFormat="false" ht="13.5" hidden="false" customHeight="false" outlineLevel="0" collapsed="false">
      <c r="L48" s="405"/>
    </row>
    <row r="49" customFormat="false" ht="13.5" hidden="false" customHeight="false" outlineLevel="0" collapsed="false">
      <c r="L49" s="405"/>
    </row>
    <row r="50" customFormat="false" ht="13.5" hidden="false" customHeight="false" outlineLevel="0" collapsed="false">
      <c r="L50" s="405"/>
    </row>
    <row r="51" customFormat="false" ht="13.5" hidden="false" customHeight="false" outlineLevel="0" collapsed="false">
      <c r="L51" s="405"/>
    </row>
    <row r="52" customFormat="false" ht="13.5" hidden="false" customHeight="false" outlineLevel="0" collapsed="false">
      <c r="L52" s="405"/>
    </row>
    <row r="53" customFormat="false" ht="13.5" hidden="false" customHeight="false" outlineLevel="0" collapsed="false">
      <c r="L53" s="405"/>
    </row>
    <row r="54" customFormat="false" ht="13.5" hidden="false" customHeight="false" outlineLevel="0" collapsed="false">
      <c r="L54" s="405"/>
    </row>
    <row r="55" customFormat="false" ht="13.5" hidden="false" customHeight="false" outlineLevel="0" collapsed="false">
      <c r="L55" s="405"/>
    </row>
    <row r="56" customFormat="false" ht="13.5" hidden="false" customHeight="false" outlineLevel="0" collapsed="false">
      <c r="L56" s="405"/>
    </row>
    <row r="57" customFormat="false" ht="13.5" hidden="false" customHeight="false" outlineLevel="0" collapsed="false">
      <c r="L57" s="405"/>
    </row>
    <row r="58" customFormat="false" ht="13.5" hidden="false" customHeight="false" outlineLevel="0" collapsed="false">
      <c r="L58" s="405"/>
    </row>
    <row r="59" customFormat="false" ht="13.5" hidden="false" customHeight="false" outlineLevel="0" collapsed="false">
      <c r="L59" s="405"/>
    </row>
    <row r="60" customFormat="false" ht="13.5" hidden="false" customHeight="false" outlineLevel="0" collapsed="false">
      <c r="L60" s="405"/>
    </row>
    <row r="61" customFormat="false" ht="13.5" hidden="false" customHeight="false" outlineLevel="0" collapsed="false">
      <c r="L61" s="405"/>
    </row>
    <row r="62" customFormat="false" ht="13.5" hidden="false" customHeight="false" outlineLevel="0" collapsed="false">
      <c r="L62" s="405"/>
    </row>
    <row r="63" customFormat="false" ht="13.5" hidden="false" customHeight="false" outlineLevel="0" collapsed="false">
      <c r="L63" s="405"/>
    </row>
    <row r="64" customFormat="false" ht="13.5" hidden="false" customHeight="false" outlineLevel="0" collapsed="false">
      <c r="L64" s="405"/>
    </row>
    <row r="65" customFormat="false" ht="13.5" hidden="false" customHeight="false" outlineLevel="0" collapsed="false">
      <c r="L65" s="405"/>
    </row>
    <row r="66" customFormat="false" ht="13.5" hidden="false" customHeight="false" outlineLevel="0" collapsed="false">
      <c r="L66" s="405"/>
    </row>
    <row r="67" customFormat="false" ht="13.5" hidden="false" customHeight="false" outlineLevel="0" collapsed="false">
      <c r="L67" s="405"/>
    </row>
    <row r="68" customFormat="false" ht="13.5" hidden="false" customHeight="false" outlineLevel="0" collapsed="false">
      <c r="L68" s="405"/>
    </row>
    <row r="69" customFormat="false" ht="13.5" hidden="false" customHeight="false" outlineLevel="0" collapsed="false">
      <c r="L69" s="405"/>
    </row>
    <row r="70" customFormat="false" ht="13.5" hidden="false" customHeight="false" outlineLevel="0" collapsed="false">
      <c r="L70" s="405"/>
    </row>
    <row r="71" customFormat="false" ht="13.5" hidden="false" customHeight="false" outlineLevel="0" collapsed="false">
      <c r="L71" s="405"/>
    </row>
    <row r="72" customFormat="false" ht="13.5" hidden="false" customHeight="false" outlineLevel="0" collapsed="false">
      <c r="L72" s="405"/>
    </row>
    <row r="73" customFormat="false" ht="13.5" hidden="false" customHeight="false" outlineLevel="0" collapsed="false">
      <c r="L73" s="405"/>
    </row>
    <row r="74" customFormat="false" ht="13.5" hidden="false" customHeight="false" outlineLevel="0" collapsed="false">
      <c r="L74" s="405"/>
    </row>
    <row r="75" customFormat="false" ht="13.5" hidden="false" customHeight="false" outlineLevel="0" collapsed="false">
      <c r="L75" s="405"/>
    </row>
    <row r="76" customFormat="false" ht="13.5" hidden="false" customHeight="false" outlineLevel="0" collapsed="false">
      <c r="L76" s="405"/>
    </row>
    <row r="77" customFormat="false" ht="13.5" hidden="false" customHeight="false" outlineLevel="0" collapsed="false">
      <c r="L77" s="405"/>
    </row>
    <row r="78" customFormat="false" ht="13.5" hidden="false" customHeight="false" outlineLevel="0" collapsed="false">
      <c r="L78" s="405"/>
    </row>
    <row r="79" customFormat="false" ht="13.5" hidden="false" customHeight="false" outlineLevel="0" collapsed="false">
      <c r="L79" s="405"/>
    </row>
    <row r="80" customFormat="false" ht="13.5" hidden="false" customHeight="false" outlineLevel="0" collapsed="false">
      <c r="L80" s="405"/>
    </row>
    <row r="81" customFormat="false" ht="13.5" hidden="false" customHeight="false" outlineLevel="0" collapsed="false">
      <c r="L81" s="405"/>
    </row>
    <row r="82" customFormat="false" ht="13.5" hidden="false" customHeight="false" outlineLevel="0" collapsed="false">
      <c r="L82" s="405"/>
    </row>
    <row r="83" customFormat="false" ht="13.5" hidden="false" customHeight="false" outlineLevel="0" collapsed="false">
      <c r="L83" s="405"/>
    </row>
    <row r="84" customFormat="false" ht="13.5" hidden="false" customHeight="false" outlineLevel="0" collapsed="false">
      <c r="L84" s="405"/>
    </row>
    <row r="85" customFormat="false" ht="13.5" hidden="false" customHeight="false" outlineLevel="0" collapsed="false">
      <c r="L85" s="405"/>
    </row>
    <row r="86" customFormat="false" ht="13.5" hidden="false" customHeight="false" outlineLevel="0" collapsed="false">
      <c r="L86" s="405"/>
    </row>
    <row r="87" customFormat="false" ht="13.5" hidden="false" customHeight="false" outlineLevel="0" collapsed="false">
      <c r="L87" s="405"/>
    </row>
    <row r="88" customFormat="false" ht="13.5" hidden="false" customHeight="false" outlineLevel="0" collapsed="false">
      <c r="L88" s="405"/>
    </row>
    <row r="89" customFormat="false" ht="13.5" hidden="false" customHeight="false" outlineLevel="0" collapsed="false">
      <c r="L89" s="405"/>
    </row>
    <row r="90" customFormat="false" ht="13.5" hidden="false" customHeight="false" outlineLevel="0" collapsed="false">
      <c r="L90" s="405"/>
    </row>
    <row r="91" customFormat="false" ht="13.5" hidden="false" customHeight="false" outlineLevel="0" collapsed="false">
      <c r="L91" s="405"/>
    </row>
    <row r="92" customFormat="false" ht="13.5" hidden="false" customHeight="false" outlineLevel="0" collapsed="false">
      <c r="L92" s="405"/>
    </row>
    <row r="93" customFormat="false" ht="13.5" hidden="false" customHeight="false" outlineLevel="0" collapsed="false">
      <c r="L93" s="405"/>
    </row>
    <row r="94" customFormat="false" ht="13.5" hidden="false" customHeight="false" outlineLevel="0" collapsed="false">
      <c r="L94" s="405"/>
    </row>
    <row r="95" customFormat="false" ht="13.5" hidden="false" customHeight="false" outlineLevel="0" collapsed="false">
      <c r="L95" s="405"/>
    </row>
    <row r="96" customFormat="false" ht="13.5" hidden="false" customHeight="false" outlineLevel="0" collapsed="false">
      <c r="L96" s="405"/>
    </row>
    <row r="97" customFormat="false" ht="13.5" hidden="false" customHeight="false" outlineLevel="0" collapsed="false">
      <c r="L97" s="405"/>
    </row>
    <row r="98" customFormat="false" ht="13.5" hidden="false" customHeight="false" outlineLevel="0" collapsed="false">
      <c r="L98" s="405"/>
    </row>
    <row r="99" customFormat="false" ht="13.5" hidden="false" customHeight="false" outlineLevel="0" collapsed="false">
      <c r="L99" s="405"/>
    </row>
    <row r="100" customFormat="false" ht="13.5" hidden="false" customHeight="false" outlineLevel="0" collapsed="false">
      <c r="L100" s="405"/>
    </row>
    <row r="101" customFormat="false" ht="13.5" hidden="false" customHeight="false" outlineLevel="0" collapsed="false">
      <c r="L101" s="405"/>
    </row>
    <row r="102" customFormat="false" ht="13.5" hidden="false" customHeight="false" outlineLevel="0" collapsed="false">
      <c r="L102" s="405"/>
    </row>
    <row r="103" customFormat="false" ht="13.5" hidden="false" customHeight="false" outlineLevel="0" collapsed="false">
      <c r="L103" s="405"/>
    </row>
    <row r="104" customFormat="false" ht="13.5" hidden="false" customHeight="false" outlineLevel="0" collapsed="false">
      <c r="L104" s="405"/>
    </row>
    <row r="105" customFormat="false" ht="13.5" hidden="false" customHeight="false" outlineLevel="0" collapsed="false">
      <c r="L105" s="405"/>
    </row>
    <row r="106" customFormat="false" ht="13.5" hidden="false" customHeight="false" outlineLevel="0" collapsed="false">
      <c r="L106" s="405"/>
    </row>
    <row r="107" customFormat="false" ht="13.5" hidden="false" customHeight="false" outlineLevel="0" collapsed="false">
      <c r="L107" s="405"/>
    </row>
    <row r="108" customFormat="false" ht="13.5" hidden="false" customHeight="false" outlineLevel="0" collapsed="false">
      <c r="L108" s="405"/>
    </row>
    <row r="109" customFormat="false" ht="13.5" hidden="false" customHeight="false" outlineLevel="0" collapsed="false">
      <c r="L109" s="405"/>
    </row>
    <row r="110" customFormat="false" ht="13.5" hidden="false" customHeight="false" outlineLevel="0" collapsed="false">
      <c r="L110" s="405"/>
    </row>
    <row r="111" customFormat="false" ht="13.5" hidden="false" customHeight="false" outlineLevel="0" collapsed="false">
      <c r="L111" s="405"/>
    </row>
    <row r="112" customFormat="false" ht="13.5" hidden="false" customHeight="false" outlineLevel="0" collapsed="false">
      <c r="L112" s="405"/>
    </row>
    <row r="113" customFormat="false" ht="13.5" hidden="false" customHeight="false" outlineLevel="0" collapsed="false">
      <c r="L113" s="405"/>
    </row>
    <row r="114" customFormat="false" ht="13.5" hidden="false" customHeight="false" outlineLevel="0" collapsed="false">
      <c r="L114" s="405"/>
    </row>
    <row r="115" customFormat="false" ht="13.5" hidden="false" customHeight="false" outlineLevel="0" collapsed="false">
      <c r="L115" s="405"/>
    </row>
    <row r="116" customFormat="false" ht="13.5" hidden="false" customHeight="false" outlineLevel="0" collapsed="false">
      <c r="L116" s="405"/>
    </row>
    <row r="117" customFormat="false" ht="13.5" hidden="false" customHeight="false" outlineLevel="0" collapsed="false">
      <c r="L117" s="405"/>
    </row>
    <row r="118" customFormat="false" ht="13.5" hidden="false" customHeight="false" outlineLevel="0" collapsed="false">
      <c r="L118" s="405"/>
    </row>
    <row r="119" customFormat="false" ht="13.5" hidden="false" customHeight="false" outlineLevel="0" collapsed="false">
      <c r="L119" s="405"/>
    </row>
    <row r="120" customFormat="false" ht="13.5" hidden="false" customHeight="false" outlineLevel="0" collapsed="false">
      <c r="L120" s="405"/>
    </row>
    <row r="121" customFormat="false" ht="13.5" hidden="false" customHeight="false" outlineLevel="0" collapsed="false">
      <c r="L121" s="405"/>
    </row>
    <row r="122" customFormat="false" ht="13.5" hidden="false" customHeight="false" outlineLevel="0" collapsed="false">
      <c r="L122" s="405"/>
    </row>
    <row r="123" customFormat="false" ht="13.5" hidden="false" customHeight="false" outlineLevel="0" collapsed="false">
      <c r="L123" s="405"/>
    </row>
    <row r="124" customFormat="false" ht="13.5" hidden="false" customHeight="false" outlineLevel="0" collapsed="false">
      <c r="L124" s="405"/>
    </row>
    <row r="125" customFormat="false" ht="13.5" hidden="false" customHeight="false" outlineLevel="0" collapsed="false">
      <c r="L125" s="405"/>
    </row>
    <row r="126" customFormat="false" ht="13.5" hidden="false" customHeight="false" outlineLevel="0" collapsed="false">
      <c r="L126" s="405"/>
    </row>
    <row r="127" customFormat="false" ht="13.5" hidden="false" customHeight="false" outlineLevel="0" collapsed="false">
      <c r="L127" s="405"/>
    </row>
    <row r="128" customFormat="false" ht="13.5" hidden="false" customHeight="false" outlineLevel="0" collapsed="false">
      <c r="L128" s="405"/>
    </row>
    <row r="129" customFormat="false" ht="13.5" hidden="false" customHeight="false" outlineLevel="0" collapsed="false">
      <c r="L129" s="405"/>
    </row>
    <row r="130" customFormat="false" ht="13.5" hidden="false" customHeight="false" outlineLevel="0" collapsed="false">
      <c r="L130" s="405"/>
    </row>
    <row r="131" customFormat="false" ht="13.5" hidden="false" customHeight="false" outlineLevel="0" collapsed="false">
      <c r="L131" s="405"/>
    </row>
    <row r="132" customFormat="false" ht="13.5" hidden="false" customHeight="false" outlineLevel="0" collapsed="false">
      <c r="L132" s="405"/>
    </row>
    <row r="133" customFormat="false" ht="13.5" hidden="false" customHeight="false" outlineLevel="0" collapsed="false">
      <c r="L133" s="405"/>
    </row>
    <row r="134" customFormat="false" ht="13.5" hidden="false" customHeight="false" outlineLevel="0" collapsed="false">
      <c r="L134" s="405"/>
    </row>
    <row r="135" customFormat="false" ht="13.5" hidden="false" customHeight="false" outlineLevel="0" collapsed="false">
      <c r="L135" s="405"/>
    </row>
    <row r="136" customFormat="false" ht="13.5" hidden="false" customHeight="false" outlineLevel="0" collapsed="false">
      <c r="L136" s="405"/>
    </row>
    <row r="137" customFormat="false" ht="13.5" hidden="false" customHeight="false" outlineLevel="0" collapsed="false">
      <c r="L137" s="405"/>
    </row>
    <row r="138" customFormat="false" ht="13.5" hidden="false" customHeight="false" outlineLevel="0" collapsed="false">
      <c r="L138" s="405"/>
    </row>
    <row r="139" customFormat="false" ht="13.5" hidden="false" customHeight="false" outlineLevel="0" collapsed="false">
      <c r="L139" s="405"/>
    </row>
    <row r="140" customFormat="false" ht="13.5" hidden="false" customHeight="false" outlineLevel="0" collapsed="false">
      <c r="L140" s="405"/>
    </row>
    <row r="141" customFormat="false" ht="13.5" hidden="false" customHeight="false" outlineLevel="0" collapsed="false">
      <c r="L141" s="405"/>
    </row>
    <row r="142" customFormat="false" ht="13.5" hidden="false" customHeight="false" outlineLevel="0" collapsed="false">
      <c r="L142" s="405"/>
    </row>
    <row r="143" customFormat="false" ht="13.5" hidden="false" customHeight="false" outlineLevel="0" collapsed="false">
      <c r="L143" s="405"/>
    </row>
    <row r="144" customFormat="false" ht="13.5" hidden="false" customHeight="false" outlineLevel="0" collapsed="false">
      <c r="L144" s="405"/>
    </row>
    <row r="145" customFormat="false" ht="13.5" hidden="false" customHeight="false" outlineLevel="0" collapsed="false">
      <c r="L145" s="405"/>
    </row>
    <row r="146" customFormat="false" ht="13.5" hidden="false" customHeight="false" outlineLevel="0" collapsed="false">
      <c r="L146" s="405"/>
    </row>
    <row r="147" customFormat="false" ht="13.5" hidden="false" customHeight="false" outlineLevel="0" collapsed="false">
      <c r="L147" s="405"/>
    </row>
    <row r="148" customFormat="false" ht="13.5" hidden="false" customHeight="false" outlineLevel="0" collapsed="false">
      <c r="L148" s="405"/>
    </row>
    <row r="149" customFormat="false" ht="13.5" hidden="false" customHeight="false" outlineLevel="0" collapsed="false">
      <c r="L149" s="405"/>
    </row>
    <row r="150" customFormat="false" ht="13.5" hidden="false" customHeight="false" outlineLevel="0" collapsed="false">
      <c r="L150" s="405"/>
    </row>
    <row r="151" customFormat="false" ht="13.5" hidden="false" customHeight="false" outlineLevel="0" collapsed="false">
      <c r="L151" s="405"/>
    </row>
    <row r="152" customFormat="false" ht="13.5" hidden="false" customHeight="false" outlineLevel="0" collapsed="false">
      <c r="L152" s="405"/>
    </row>
    <row r="153" customFormat="false" ht="13.5" hidden="false" customHeight="false" outlineLevel="0" collapsed="false">
      <c r="L153" s="405"/>
    </row>
    <row r="154" customFormat="false" ht="13.5" hidden="false" customHeight="false" outlineLevel="0" collapsed="false">
      <c r="L154" s="405"/>
    </row>
    <row r="155" customFormat="false" ht="13.5" hidden="false" customHeight="false" outlineLevel="0" collapsed="false">
      <c r="L155" s="405"/>
    </row>
    <row r="156" customFormat="false" ht="13.5" hidden="false" customHeight="false" outlineLevel="0" collapsed="false">
      <c r="L156" s="405"/>
    </row>
    <row r="157" customFormat="false" ht="13.5" hidden="false" customHeight="false" outlineLevel="0" collapsed="false">
      <c r="L157" s="405"/>
    </row>
    <row r="158" customFormat="false" ht="13.5" hidden="false" customHeight="false" outlineLevel="0" collapsed="false">
      <c r="L158" s="405"/>
    </row>
    <row r="159" customFormat="false" ht="13.5" hidden="false" customHeight="false" outlineLevel="0" collapsed="false">
      <c r="L159" s="405"/>
    </row>
    <row r="160" customFormat="false" ht="13.5" hidden="false" customHeight="false" outlineLevel="0" collapsed="false">
      <c r="L160" s="405"/>
    </row>
    <row r="161" customFormat="false" ht="13.5" hidden="false" customHeight="false" outlineLevel="0" collapsed="false">
      <c r="L161" s="405"/>
    </row>
    <row r="162" customFormat="false" ht="13.5" hidden="false" customHeight="false" outlineLevel="0" collapsed="false">
      <c r="L162" s="405"/>
    </row>
    <row r="163" customFormat="false" ht="13.5" hidden="false" customHeight="false" outlineLevel="0" collapsed="false">
      <c r="L163" s="405"/>
    </row>
    <row r="164" customFormat="false" ht="13.5" hidden="false" customHeight="false" outlineLevel="0" collapsed="false">
      <c r="L164" s="405"/>
    </row>
    <row r="165" customFormat="false" ht="13.5" hidden="false" customHeight="false" outlineLevel="0" collapsed="false">
      <c r="L165" s="405"/>
    </row>
    <row r="166" customFormat="false" ht="13.5" hidden="false" customHeight="false" outlineLevel="0" collapsed="false">
      <c r="L166" s="405"/>
    </row>
    <row r="167" customFormat="false" ht="13.5" hidden="false" customHeight="false" outlineLevel="0" collapsed="false">
      <c r="L167" s="405"/>
    </row>
    <row r="168" customFormat="false" ht="13.5" hidden="false" customHeight="false" outlineLevel="0" collapsed="false">
      <c r="L168" s="405"/>
    </row>
    <row r="169" customFormat="false" ht="13.5" hidden="false" customHeight="false" outlineLevel="0" collapsed="false">
      <c r="L169" s="405"/>
    </row>
    <row r="170" customFormat="false" ht="13.5" hidden="false" customHeight="false" outlineLevel="0" collapsed="false">
      <c r="L170" s="405"/>
    </row>
    <row r="171" customFormat="false" ht="13.5" hidden="false" customHeight="false" outlineLevel="0" collapsed="false">
      <c r="L171" s="405"/>
    </row>
    <row r="172" customFormat="false" ht="13.5" hidden="false" customHeight="false" outlineLevel="0" collapsed="false">
      <c r="L172" s="405"/>
    </row>
    <row r="173" customFormat="false" ht="13.5" hidden="false" customHeight="false" outlineLevel="0" collapsed="false">
      <c r="L173" s="405"/>
    </row>
    <row r="174" customFormat="false" ht="13.5" hidden="false" customHeight="false" outlineLevel="0" collapsed="false">
      <c r="L174" s="405"/>
    </row>
    <row r="175" customFormat="false" ht="13.5" hidden="false" customHeight="false" outlineLevel="0" collapsed="false">
      <c r="L175" s="405"/>
    </row>
    <row r="176" customFormat="false" ht="13.5" hidden="false" customHeight="false" outlineLevel="0" collapsed="false">
      <c r="L176" s="405"/>
    </row>
    <row r="177" customFormat="false" ht="13.5" hidden="false" customHeight="false" outlineLevel="0" collapsed="false">
      <c r="L177" s="405"/>
    </row>
    <row r="178" customFormat="false" ht="13.5" hidden="false" customHeight="false" outlineLevel="0" collapsed="false">
      <c r="L178" s="405"/>
    </row>
    <row r="179" customFormat="false" ht="13.5" hidden="false" customHeight="false" outlineLevel="0" collapsed="false">
      <c r="L179" s="405"/>
    </row>
    <row r="180" customFormat="false" ht="13.5" hidden="false" customHeight="false" outlineLevel="0" collapsed="false">
      <c r="L180" s="405"/>
    </row>
    <row r="181" customFormat="false" ht="13.5" hidden="false" customHeight="false" outlineLevel="0" collapsed="false">
      <c r="L181" s="405"/>
    </row>
    <row r="182" customFormat="false" ht="13.5" hidden="false" customHeight="false" outlineLevel="0" collapsed="false">
      <c r="L182" s="405"/>
    </row>
    <row r="183" customFormat="false" ht="13.5" hidden="false" customHeight="false" outlineLevel="0" collapsed="false">
      <c r="L183" s="405"/>
    </row>
    <row r="184" customFormat="false" ht="13.5" hidden="false" customHeight="false" outlineLevel="0" collapsed="false">
      <c r="L184" s="405"/>
    </row>
    <row r="185" customFormat="false" ht="13.5" hidden="false" customHeight="false" outlineLevel="0" collapsed="false">
      <c r="L185" s="405"/>
    </row>
    <row r="186" customFormat="false" ht="13.5" hidden="false" customHeight="false" outlineLevel="0" collapsed="false">
      <c r="L186" s="405"/>
    </row>
    <row r="187" customFormat="false" ht="13.5" hidden="false" customHeight="false" outlineLevel="0" collapsed="false">
      <c r="L187" s="405"/>
    </row>
    <row r="188" customFormat="false" ht="13.5" hidden="false" customHeight="false" outlineLevel="0" collapsed="false">
      <c r="L188" s="405"/>
    </row>
    <row r="189" customFormat="false" ht="13.5" hidden="false" customHeight="false" outlineLevel="0" collapsed="false">
      <c r="L189" s="405"/>
    </row>
  </sheetData>
  <sheetProtection sheet="true" password="eba8" objects="true" scenarios="true"/>
  <mergeCells count="1">
    <mergeCell ref="N6:N7"/>
  </mergeCells>
  <printOptions headings="false" gridLines="false" gridLinesSet="true" horizontalCentered="true" verticalCentered="false"/>
  <pageMargins left="0.340277777777778" right="0.196527777777778" top="0.409722222222222" bottom="0.1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1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03" width="1.49"/>
    <col collapsed="false" customWidth="true" hidden="false" outlineLevel="0" max="2" min="2" style="403" width="0.36"/>
    <col collapsed="false" customWidth="true" hidden="false" outlineLevel="0" max="3" min="3" style="403" width="1.62"/>
    <col collapsed="false" customWidth="true" hidden="false" outlineLevel="0" max="4" min="4" style="403" width="3.75"/>
    <col collapsed="false" customWidth="false" hidden="false" outlineLevel="0" max="6" min="5" style="403" width="8.99"/>
    <col collapsed="false" customWidth="true" hidden="false" outlineLevel="0" max="7" min="7" style="403" width="11.87"/>
    <col collapsed="false" customWidth="true" hidden="false" outlineLevel="0" max="8" min="8" style="403" width="5.36"/>
    <col collapsed="false" customWidth="true" hidden="false" outlineLevel="0" max="9" min="9" style="403" width="6.37"/>
    <col collapsed="false" customWidth="true" hidden="false" outlineLevel="0" max="11" min="10" style="403" width="4.12"/>
    <col collapsed="false" customWidth="true" hidden="false" outlineLevel="0" max="12" min="12" style="404" width="47.12"/>
    <col collapsed="false" customWidth="false" hidden="false" outlineLevel="0" max="13" min="13" style="403" width="8.99"/>
    <col collapsed="false" customWidth="true" hidden="false" outlineLevel="0" max="14" min="14" style="405" width="36.36"/>
    <col collapsed="false" customWidth="true" hidden="false" outlineLevel="0" max="15" min="15" style="403" width="8.62"/>
    <col collapsed="false" customWidth="true" hidden="false" outlineLevel="0" max="16" min="16" style="403" width="3.49"/>
    <col collapsed="false" customWidth="true" hidden="false" outlineLevel="0" max="17" min="17" style="403" width="0.25"/>
    <col collapsed="false" customWidth="false" hidden="false" outlineLevel="0" max="257" min="18" style="403" width="8.99"/>
  </cols>
  <sheetData>
    <row r="1" customFormat="false" ht="9.75" hidden="false" customHeight="true" outlineLevel="0" collapsed="false"/>
    <row r="2" customFormat="false" ht="2.25" hidden="false" customHeight="true" outlineLevel="0" collapsed="false">
      <c r="B2" s="499"/>
      <c r="C2" s="499"/>
      <c r="D2" s="499"/>
      <c r="E2" s="499"/>
      <c r="F2" s="499"/>
      <c r="G2" s="499"/>
      <c r="H2" s="499"/>
      <c r="I2" s="499"/>
      <c r="J2" s="499"/>
      <c r="K2" s="499"/>
      <c r="L2" s="500"/>
      <c r="M2" s="499"/>
      <c r="N2" s="501"/>
      <c r="O2" s="499"/>
      <c r="P2" s="499"/>
    </row>
    <row r="3" customFormat="false" ht="37.5" hidden="false" customHeight="true" outlineLevel="0" collapsed="false">
      <c r="B3" s="499"/>
      <c r="C3" s="499"/>
      <c r="D3" s="499"/>
      <c r="E3" s="502" t="s">
        <v>296</v>
      </c>
      <c r="F3" s="503"/>
      <c r="G3" s="499"/>
      <c r="H3" s="499"/>
      <c r="I3" s="499"/>
      <c r="J3" s="499"/>
      <c r="K3" s="499"/>
      <c r="L3" s="500"/>
      <c r="M3" s="499"/>
      <c r="N3" s="501"/>
      <c r="O3" s="499"/>
      <c r="P3" s="499"/>
      <c r="Q3" s="504"/>
    </row>
    <row r="4" s="418" customFormat="true" ht="13.5" hidden="false" customHeight="false" outlineLevel="0" collapsed="false">
      <c r="B4" s="505"/>
      <c r="C4" s="505"/>
      <c r="D4" s="506" t="s">
        <v>245</v>
      </c>
      <c r="E4" s="507" t="s">
        <v>246</v>
      </c>
      <c r="F4" s="508"/>
      <c r="G4" s="509"/>
      <c r="H4" s="507" t="s">
        <v>247</v>
      </c>
      <c r="I4" s="508"/>
      <c r="J4" s="508"/>
      <c r="K4" s="509"/>
      <c r="L4" s="510" t="s">
        <v>297</v>
      </c>
      <c r="M4" s="511"/>
      <c r="N4" s="512"/>
      <c r="O4" s="511"/>
      <c r="P4" s="505"/>
      <c r="Q4" s="513"/>
    </row>
    <row r="5" s="418" customFormat="true" ht="14.25" hidden="false" customHeight="false" outlineLevel="0" collapsed="false">
      <c r="B5" s="505"/>
      <c r="C5" s="505"/>
      <c r="D5" s="514"/>
      <c r="E5" s="515"/>
      <c r="F5" s="516" t="s">
        <v>249</v>
      </c>
      <c r="G5" s="516" t="s">
        <v>250</v>
      </c>
      <c r="H5" s="517" t="s">
        <v>298</v>
      </c>
      <c r="I5" s="518"/>
      <c r="J5" s="519" t="s">
        <v>299</v>
      </c>
      <c r="K5" s="518"/>
      <c r="L5" s="520" t="s">
        <v>253</v>
      </c>
      <c r="M5" s="521" t="s">
        <v>254</v>
      </c>
      <c r="N5" s="522" t="s">
        <v>255</v>
      </c>
      <c r="O5" s="523" t="s">
        <v>254</v>
      </c>
      <c r="P5" s="505"/>
      <c r="Q5" s="513"/>
    </row>
    <row r="6" customFormat="false" ht="33.75" hidden="false" customHeight="true" outlineLevel="0" collapsed="false">
      <c r="B6" s="499"/>
      <c r="C6" s="499"/>
      <c r="D6" s="524" t="n">
        <v>1</v>
      </c>
      <c r="E6" s="525" t="s">
        <v>63</v>
      </c>
      <c r="F6" s="526" t="s">
        <v>267</v>
      </c>
      <c r="G6" s="527" t="s">
        <v>100</v>
      </c>
      <c r="H6" s="528" t="n">
        <v>0</v>
      </c>
      <c r="I6" s="529" t="n">
        <v>100</v>
      </c>
      <c r="J6" s="528" t="n">
        <v>0.1</v>
      </c>
      <c r="K6" s="528"/>
      <c r="L6" s="530" t="s">
        <v>300</v>
      </c>
      <c r="M6" s="531" t="s">
        <v>280</v>
      </c>
      <c r="N6" s="530" t="s">
        <v>301</v>
      </c>
      <c r="O6" s="532" t="s">
        <v>302</v>
      </c>
      <c r="P6" s="499"/>
      <c r="Q6" s="504"/>
    </row>
    <row r="7" customFormat="false" ht="18.75" hidden="false" customHeight="true" outlineLevel="0" collapsed="false">
      <c r="B7" s="499"/>
      <c r="C7" s="499"/>
      <c r="D7" s="524"/>
      <c r="E7" s="527"/>
      <c r="F7" s="526"/>
      <c r="G7" s="527"/>
      <c r="H7" s="527" t="n">
        <v>0</v>
      </c>
      <c r="I7" s="533" t="n">
        <v>227</v>
      </c>
      <c r="J7" s="527" t="n">
        <v>0.1</v>
      </c>
      <c r="K7" s="527" t="n">
        <v>20</v>
      </c>
      <c r="L7" s="534" t="s">
        <v>303</v>
      </c>
      <c r="M7" s="527" t="s">
        <v>304</v>
      </c>
      <c r="N7" s="535"/>
      <c r="O7" s="536"/>
      <c r="P7" s="499"/>
      <c r="Q7" s="504"/>
    </row>
    <row r="8" customFormat="false" ht="33" hidden="false" customHeight="true" outlineLevel="0" collapsed="false">
      <c r="B8" s="499"/>
      <c r="C8" s="499"/>
      <c r="D8" s="524"/>
      <c r="E8" s="527"/>
      <c r="F8" s="526"/>
      <c r="G8" s="527"/>
      <c r="H8" s="527"/>
      <c r="I8" s="533"/>
      <c r="J8" s="527"/>
      <c r="K8" s="527"/>
      <c r="L8" s="537" t="s">
        <v>305</v>
      </c>
      <c r="M8" s="527"/>
      <c r="N8" s="535"/>
      <c r="O8" s="536"/>
      <c r="P8" s="499"/>
      <c r="Q8" s="504"/>
    </row>
    <row r="9" customFormat="false" ht="32.25" hidden="false" customHeight="true" outlineLevel="0" collapsed="false">
      <c r="B9" s="499"/>
      <c r="C9" s="499"/>
      <c r="D9" s="524"/>
      <c r="E9" s="527"/>
      <c r="F9" s="526"/>
      <c r="G9" s="527"/>
      <c r="H9" s="527"/>
      <c r="I9" s="533"/>
      <c r="J9" s="527"/>
      <c r="K9" s="527"/>
      <c r="L9" s="537" t="s">
        <v>306</v>
      </c>
      <c r="M9" s="527"/>
      <c r="N9" s="535"/>
      <c r="O9" s="536"/>
      <c r="P9" s="499"/>
      <c r="Q9" s="504"/>
    </row>
    <row r="10" customFormat="false" ht="21.75" hidden="false" customHeight="true" outlineLevel="0" collapsed="false">
      <c r="B10" s="499"/>
      <c r="C10" s="499"/>
      <c r="D10" s="538"/>
      <c r="E10" s="539"/>
      <c r="F10" s="540"/>
      <c r="G10" s="539"/>
      <c r="H10" s="539"/>
      <c r="I10" s="541"/>
      <c r="J10" s="539"/>
      <c r="K10" s="539"/>
      <c r="L10" s="542" t="s">
        <v>307</v>
      </c>
      <c r="M10" s="543"/>
      <c r="N10" s="544"/>
      <c r="O10" s="545"/>
      <c r="P10" s="499"/>
      <c r="Q10" s="504"/>
    </row>
    <row r="11" customFormat="false" ht="19.5" hidden="false" customHeight="true" outlineLevel="0" collapsed="false">
      <c r="B11" s="499"/>
      <c r="C11" s="499"/>
      <c r="D11" s="546" t="n">
        <v>2</v>
      </c>
      <c r="E11" s="547" t="s">
        <v>67</v>
      </c>
      <c r="F11" s="548" t="s">
        <v>275</v>
      </c>
      <c r="G11" s="549" t="s">
        <v>101</v>
      </c>
      <c r="H11" s="549"/>
      <c r="I11" s="550"/>
      <c r="J11" s="549"/>
      <c r="K11" s="549"/>
      <c r="L11" s="551" t="s">
        <v>276</v>
      </c>
      <c r="M11" s="549"/>
      <c r="N11" s="552"/>
      <c r="O11" s="553"/>
      <c r="P11" s="499"/>
      <c r="Q11" s="504"/>
    </row>
    <row r="12" customFormat="false" ht="34.5" hidden="false" customHeight="true" outlineLevel="0" collapsed="false">
      <c r="B12" s="499"/>
      <c r="C12" s="499"/>
      <c r="D12" s="546" t="n">
        <v>3</v>
      </c>
      <c r="E12" s="547" t="s">
        <v>72</v>
      </c>
      <c r="F12" s="548" t="s">
        <v>283</v>
      </c>
      <c r="G12" s="549" t="s">
        <v>103</v>
      </c>
      <c r="H12" s="549" t="n">
        <v>-20</v>
      </c>
      <c r="I12" s="550" t="n">
        <v>1000</v>
      </c>
      <c r="J12" s="549" t="n">
        <v>0.1</v>
      </c>
      <c r="K12" s="549" t="n">
        <v>100</v>
      </c>
      <c r="L12" s="554" t="s">
        <v>308</v>
      </c>
      <c r="M12" s="549"/>
      <c r="N12" s="555"/>
      <c r="O12" s="553"/>
      <c r="P12" s="499"/>
      <c r="Q12" s="504"/>
    </row>
    <row r="13" customFormat="false" ht="19.5" hidden="false" customHeight="true" outlineLevel="0" collapsed="false">
      <c r="B13" s="499"/>
      <c r="C13" s="499"/>
      <c r="D13" s="546" t="n">
        <v>4</v>
      </c>
      <c r="E13" s="547" t="s">
        <v>75</v>
      </c>
      <c r="F13" s="548" t="s">
        <v>202</v>
      </c>
      <c r="G13" s="549" t="s">
        <v>286</v>
      </c>
      <c r="H13" s="549"/>
      <c r="I13" s="550"/>
      <c r="J13" s="549"/>
      <c r="K13" s="549"/>
      <c r="L13" s="556" t="s">
        <v>287</v>
      </c>
      <c r="M13" s="549"/>
      <c r="N13" s="552"/>
      <c r="O13" s="553"/>
      <c r="P13" s="499"/>
      <c r="Q13" s="504"/>
    </row>
    <row r="14" customFormat="false" ht="33.75" hidden="false" customHeight="true" outlineLevel="0" collapsed="false">
      <c r="B14" s="499"/>
      <c r="C14" s="499"/>
      <c r="D14" s="557" t="n">
        <v>5</v>
      </c>
      <c r="E14" s="558" t="s">
        <v>309</v>
      </c>
      <c r="F14" s="559" t="s">
        <v>204</v>
      </c>
      <c r="G14" s="560" t="s">
        <v>310</v>
      </c>
      <c r="H14" s="560" t="n">
        <v>0</v>
      </c>
      <c r="I14" s="561" t="n">
        <v>1527</v>
      </c>
      <c r="J14" s="560" t="n">
        <v>0.1</v>
      </c>
      <c r="K14" s="560"/>
      <c r="L14" s="562" t="s">
        <v>311</v>
      </c>
      <c r="M14" s="563" t="s">
        <v>312</v>
      </c>
      <c r="N14" s="558"/>
      <c r="O14" s="564"/>
      <c r="P14" s="499"/>
      <c r="Q14" s="504"/>
    </row>
    <row r="15" customFormat="false" ht="36" hidden="false" customHeight="true" outlineLevel="0" collapsed="false">
      <c r="B15" s="499"/>
      <c r="C15" s="499"/>
      <c r="D15" s="538"/>
      <c r="E15" s="539"/>
      <c r="F15" s="540"/>
      <c r="G15" s="539" t="s">
        <v>313</v>
      </c>
      <c r="H15" s="539"/>
      <c r="I15" s="541"/>
      <c r="J15" s="539"/>
      <c r="K15" s="539"/>
      <c r="L15" s="565" t="s">
        <v>314</v>
      </c>
      <c r="M15" s="539"/>
      <c r="N15" s="566"/>
      <c r="O15" s="545"/>
      <c r="P15" s="499"/>
      <c r="Q15" s="504"/>
    </row>
    <row r="16" customFormat="false" ht="18.75" hidden="false" customHeight="true" outlineLevel="0" collapsed="false">
      <c r="B16" s="499"/>
      <c r="C16" s="499"/>
      <c r="D16" s="567" t="n">
        <v>6</v>
      </c>
      <c r="E16" s="568" t="s">
        <v>315</v>
      </c>
      <c r="F16" s="569" t="s">
        <v>290</v>
      </c>
      <c r="G16" s="570" t="s">
        <v>107</v>
      </c>
      <c r="H16" s="570" t="n">
        <v>0</v>
      </c>
      <c r="I16" s="571" t="n">
        <v>227</v>
      </c>
      <c r="J16" s="570" t="n">
        <v>0.1</v>
      </c>
      <c r="K16" s="564" t="n">
        <v>20</v>
      </c>
      <c r="L16" s="572" t="s">
        <v>316</v>
      </c>
      <c r="M16" s="573" t="s">
        <v>304</v>
      </c>
      <c r="N16" s="558"/>
      <c r="O16" s="564"/>
      <c r="P16" s="499"/>
      <c r="Q16" s="504"/>
    </row>
    <row r="17" customFormat="false" ht="48.75" hidden="false" customHeight="true" outlineLevel="0" collapsed="false">
      <c r="B17" s="499"/>
      <c r="C17" s="499"/>
      <c r="D17" s="524"/>
      <c r="E17" s="527"/>
      <c r="F17" s="526"/>
      <c r="G17" s="527"/>
      <c r="H17" s="527"/>
      <c r="I17" s="533"/>
      <c r="J17" s="527"/>
      <c r="K17" s="536"/>
      <c r="L17" s="537" t="s">
        <v>317</v>
      </c>
      <c r="M17" s="574"/>
      <c r="N17" s="575"/>
      <c r="O17" s="536"/>
      <c r="P17" s="499"/>
      <c r="Q17" s="504"/>
    </row>
    <row r="18" customFormat="false" ht="33.75" hidden="false" customHeight="true" outlineLevel="0" collapsed="false">
      <c r="B18" s="499"/>
      <c r="C18" s="499"/>
      <c r="D18" s="524"/>
      <c r="E18" s="527"/>
      <c r="F18" s="526"/>
      <c r="G18" s="527"/>
      <c r="H18" s="527"/>
      <c r="I18" s="533"/>
      <c r="J18" s="527"/>
      <c r="K18" s="536"/>
      <c r="L18" s="537" t="s">
        <v>318</v>
      </c>
      <c r="M18" s="574"/>
      <c r="N18" s="575"/>
      <c r="O18" s="536"/>
      <c r="P18" s="499"/>
      <c r="Q18" s="504"/>
    </row>
    <row r="19" customFormat="false" ht="36.75" hidden="false" customHeight="true" outlineLevel="0" collapsed="false">
      <c r="B19" s="499"/>
      <c r="C19" s="499"/>
      <c r="D19" s="538"/>
      <c r="E19" s="539"/>
      <c r="F19" s="540"/>
      <c r="G19" s="539"/>
      <c r="H19" s="539"/>
      <c r="I19" s="541"/>
      <c r="J19" s="539"/>
      <c r="K19" s="545"/>
      <c r="L19" s="542" t="s">
        <v>319</v>
      </c>
      <c r="M19" s="576"/>
      <c r="N19" s="566"/>
      <c r="O19" s="545"/>
      <c r="P19" s="499"/>
      <c r="Q19" s="504"/>
    </row>
    <row r="20" s="418" customFormat="true" ht="13.5" hidden="false" customHeight="false" outlineLevel="0" collapsed="false">
      <c r="B20" s="505"/>
      <c r="C20" s="505"/>
      <c r="D20" s="505"/>
      <c r="E20" s="577"/>
      <c r="F20" s="577"/>
      <c r="G20" s="577"/>
      <c r="H20" s="577"/>
      <c r="I20" s="577"/>
      <c r="J20" s="577"/>
      <c r="K20" s="577"/>
      <c r="L20" s="578" t="s">
        <v>320</v>
      </c>
      <c r="M20" s="505"/>
      <c r="N20" s="579"/>
      <c r="O20" s="505"/>
      <c r="P20" s="505"/>
      <c r="Q20" s="513"/>
    </row>
    <row r="21" s="418" customFormat="true" ht="13.5" hidden="false" customHeight="false" outlineLevel="0" collapsed="false">
      <c r="B21" s="505"/>
      <c r="C21" s="505"/>
      <c r="D21" s="505"/>
      <c r="E21" s="505"/>
      <c r="F21" s="505"/>
      <c r="G21" s="505"/>
      <c r="H21" s="505"/>
      <c r="I21" s="505"/>
      <c r="J21" s="505"/>
      <c r="K21" s="505"/>
      <c r="L21" s="580" t="s">
        <v>321</v>
      </c>
      <c r="M21" s="505"/>
      <c r="N21" s="579"/>
      <c r="O21" s="505"/>
      <c r="P21" s="505"/>
      <c r="Q21" s="513"/>
    </row>
    <row r="22" customFormat="false" ht="13.5" hidden="false" customHeight="false" outlineLevel="0" collapsed="false">
      <c r="B22" s="499"/>
      <c r="C22" s="499"/>
      <c r="D22" s="499"/>
      <c r="E22" s="499"/>
      <c r="F22" s="499"/>
      <c r="G22" s="499"/>
      <c r="H22" s="499"/>
      <c r="I22" s="499"/>
      <c r="J22" s="499"/>
      <c r="K22" s="499"/>
      <c r="L22" s="580" t="s">
        <v>322</v>
      </c>
      <c r="M22" s="499"/>
      <c r="N22" s="501"/>
      <c r="O22" s="499"/>
      <c r="P22" s="499"/>
      <c r="Q22" s="504"/>
    </row>
    <row r="23" customFormat="false" ht="13.5" hidden="false" customHeight="false" outlineLevel="0" collapsed="false">
      <c r="B23" s="499"/>
      <c r="C23" s="499"/>
      <c r="D23" s="499"/>
      <c r="E23" s="499"/>
      <c r="F23" s="499"/>
      <c r="G23" s="499"/>
      <c r="H23" s="499"/>
      <c r="I23" s="499"/>
      <c r="J23" s="499"/>
      <c r="K23" s="499"/>
      <c r="L23" s="580" t="s">
        <v>323</v>
      </c>
      <c r="M23" s="499"/>
      <c r="N23" s="501"/>
      <c r="O23" s="499"/>
      <c r="P23" s="499"/>
      <c r="Q23" s="504"/>
    </row>
    <row r="24" customFormat="false" ht="9" hidden="false" customHeight="true" outlineLevel="0" collapsed="false">
      <c r="B24" s="499"/>
      <c r="C24" s="499"/>
      <c r="D24" s="499"/>
      <c r="E24" s="499"/>
      <c r="F24" s="499"/>
      <c r="G24" s="499"/>
      <c r="H24" s="499"/>
      <c r="I24" s="499"/>
      <c r="J24" s="499"/>
      <c r="K24" s="499"/>
      <c r="L24" s="580"/>
      <c r="M24" s="499"/>
      <c r="N24" s="501"/>
      <c r="O24" s="499"/>
      <c r="P24" s="499"/>
      <c r="Q24" s="504"/>
    </row>
    <row r="25" customFormat="false" ht="1.5" hidden="false" customHeight="true" outlineLevel="0" collapsed="false">
      <c r="C25" s="504"/>
      <c r="D25" s="504"/>
      <c r="E25" s="504"/>
      <c r="F25" s="504"/>
      <c r="G25" s="504"/>
      <c r="H25" s="504"/>
      <c r="I25" s="504"/>
      <c r="J25" s="504"/>
      <c r="K25" s="504"/>
      <c r="L25" s="504"/>
      <c r="M25" s="504"/>
      <c r="N25" s="581"/>
      <c r="O25" s="504"/>
      <c r="P25" s="504"/>
      <c r="Q25" s="504"/>
    </row>
    <row r="26" customFormat="false" ht="13.5" hidden="false" customHeight="false" outlineLevel="0" collapsed="false">
      <c r="L26" s="405"/>
    </row>
    <row r="27" customFormat="false" ht="13.5" hidden="false" customHeight="false" outlineLevel="0" collapsed="false">
      <c r="L27" s="405"/>
    </row>
    <row r="28" customFormat="false" ht="13.5" hidden="false" customHeight="false" outlineLevel="0" collapsed="false">
      <c r="L28" s="405"/>
    </row>
    <row r="29" customFormat="false" ht="13.5" hidden="false" customHeight="false" outlineLevel="0" collapsed="false">
      <c r="L29" s="405"/>
    </row>
    <row r="30" customFormat="false" ht="13.5" hidden="false" customHeight="false" outlineLevel="0" collapsed="false">
      <c r="L30" s="405"/>
    </row>
    <row r="31" customFormat="false" ht="13.5" hidden="false" customHeight="false" outlineLevel="0" collapsed="false">
      <c r="L31" s="405"/>
    </row>
    <row r="32" customFormat="false" ht="13.5" hidden="false" customHeight="false" outlineLevel="0" collapsed="false">
      <c r="L32" s="405"/>
    </row>
    <row r="33" customFormat="false" ht="13.5" hidden="false" customHeight="false" outlineLevel="0" collapsed="false">
      <c r="L33" s="405"/>
    </row>
    <row r="34" customFormat="false" ht="13.5" hidden="false" customHeight="false" outlineLevel="0" collapsed="false">
      <c r="L34" s="405"/>
    </row>
    <row r="35" customFormat="false" ht="13.5" hidden="false" customHeight="false" outlineLevel="0" collapsed="false">
      <c r="L35" s="405"/>
    </row>
    <row r="36" customFormat="false" ht="13.5" hidden="false" customHeight="false" outlineLevel="0" collapsed="false">
      <c r="L36" s="405"/>
    </row>
    <row r="37" customFormat="false" ht="13.5" hidden="false" customHeight="false" outlineLevel="0" collapsed="false">
      <c r="L37" s="405"/>
    </row>
    <row r="38" customFormat="false" ht="13.5" hidden="false" customHeight="false" outlineLevel="0" collapsed="false">
      <c r="L38" s="405"/>
    </row>
    <row r="39" customFormat="false" ht="13.5" hidden="false" customHeight="false" outlineLevel="0" collapsed="false">
      <c r="L39" s="405"/>
    </row>
    <row r="40" customFormat="false" ht="13.5" hidden="false" customHeight="false" outlineLevel="0" collapsed="false">
      <c r="L40" s="405"/>
    </row>
    <row r="41" customFormat="false" ht="13.5" hidden="false" customHeight="false" outlineLevel="0" collapsed="false">
      <c r="L41" s="405"/>
    </row>
    <row r="42" customFormat="false" ht="13.5" hidden="false" customHeight="false" outlineLevel="0" collapsed="false">
      <c r="L42" s="405"/>
    </row>
    <row r="43" customFormat="false" ht="13.5" hidden="false" customHeight="false" outlineLevel="0" collapsed="false">
      <c r="L43" s="405"/>
    </row>
    <row r="44" customFormat="false" ht="13.5" hidden="false" customHeight="false" outlineLevel="0" collapsed="false">
      <c r="L44" s="405"/>
    </row>
    <row r="45" customFormat="false" ht="13.5" hidden="false" customHeight="false" outlineLevel="0" collapsed="false">
      <c r="L45" s="405"/>
    </row>
    <row r="46" customFormat="false" ht="13.5" hidden="false" customHeight="false" outlineLevel="0" collapsed="false">
      <c r="L46" s="405"/>
    </row>
    <row r="47" customFormat="false" ht="13.5" hidden="false" customHeight="false" outlineLevel="0" collapsed="false">
      <c r="L47" s="405"/>
    </row>
    <row r="48" customFormat="false" ht="13.5" hidden="false" customHeight="false" outlineLevel="0" collapsed="false">
      <c r="L48" s="405"/>
    </row>
    <row r="49" customFormat="false" ht="13.5" hidden="false" customHeight="false" outlineLevel="0" collapsed="false">
      <c r="L49" s="405"/>
    </row>
    <row r="50" customFormat="false" ht="13.5" hidden="false" customHeight="false" outlineLevel="0" collapsed="false">
      <c r="L50" s="405"/>
    </row>
    <row r="51" customFormat="false" ht="13.5" hidden="false" customHeight="false" outlineLevel="0" collapsed="false">
      <c r="L51" s="405"/>
    </row>
    <row r="52" customFormat="false" ht="13.5" hidden="false" customHeight="false" outlineLevel="0" collapsed="false">
      <c r="L52" s="405"/>
    </row>
    <row r="53" customFormat="false" ht="13.5" hidden="false" customHeight="false" outlineLevel="0" collapsed="false">
      <c r="L53" s="405"/>
    </row>
    <row r="54" customFormat="false" ht="13.5" hidden="false" customHeight="false" outlineLevel="0" collapsed="false">
      <c r="L54" s="405"/>
    </row>
    <row r="55" customFormat="false" ht="13.5" hidden="false" customHeight="false" outlineLevel="0" collapsed="false">
      <c r="L55" s="405"/>
    </row>
    <row r="56" customFormat="false" ht="13.5" hidden="false" customHeight="false" outlineLevel="0" collapsed="false">
      <c r="L56" s="405"/>
    </row>
    <row r="57" customFormat="false" ht="13.5" hidden="false" customHeight="false" outlineLevel="0" collapsed="false">
      <c r="L57" s="405"/>
    </row>
    <row r="58" customFormat="false" ht="13.5" hidden="false" customHeight="false" outlineLevel="0" collapsed="false">
      <c r="L58" s="405"/>
    </row>
    <row r="59" customFormat="false" ht="13.5" hidden="false" customHeight="false" outlineLevel="0" collapsed="false">
      <c r="L59" s="405"/>
    </row>
    <row r="60" customFormat="false" ht="13.5" hidden="false" customHeight="false" outlineLevel="0" collapsed="false">
      <c r="L60" s="405"/>
    </row>
    <row r="61" customFormat="false" ht="13.5" hidden="false" customHeight="false" outlineLevel="0" collapsed="false">
      <c r="L61" s="405"/>
    </row>
    <row r="62" customFormat="false" ht="13.5" hidden="false" customHeight="false" outlineLevel="0" collapsed="false">
      <c r="L62" s="405"/>
    </row>
    <row r="63" customFormat="false" ht="13.5" hidden="false" customHeight="false" outlineLevel="0" collapsed="false">
      <c r="L63" s="405"/>
    </row>
    <row r="64" customFormat="false" ht="13.5" hidden="false" customHeight="false" outlineLevel="0" collapsed="false">
      <c r="L64" s="405"/>
    </row>
    <row r="65" customFormat="false" ht="13.5" hidden="false" customHeight="false" outlineLevel="0" collapsed="false">
      <c r="L65" s="405"/>
    </row>
    <row r="66" customFormat="false" ht="13.5" hidden="false" customHeight="false" outlineLevel="0" collapsed="false">
      <c r="L66" s="405"/>
    </row>
    <row r="67" customFormat="false" ht="13.5" hidden="false" customHeight="false" outlineLevel="0" collapsed="false">
      <c r="L67" s="405"/>
    </row>
    <row r="68" customFormat="false" ht="13.5" hidden="false" customHeight="false" outlineLevel="0" collapsed="false">
      <c r="L68" s="405"/>
    </row>
    <row r="69" customFormat="false" ht="13.5" hidden="false" customHeight="false" outlineLevel="0" collapsed="false">
      <c r="L69" s="405"/>
    </row>
    <row r="70" customFormat="false" ht="13.5" hidden="false" customHeight="false" outlineLevel="0" collapsed="false">
      <c r="L70" s="405"/>
    </row>
    <row r="71" customFormat="false" ht="13.5" hidden="false" customHeight="false" outlineLevel="0" collapsed="false">
      <c r="L71" s="405"/>
    </row>
    <row r="72" customFormat="false" ht="13.5" hidden="false" customHeight="false" outlineLevel="0" collapsed="false">
      <c r="L72" s="405"/>
    </row>
    <row r="73" customFormat="false" ht="13.5" hidden="false" customHeight="false" outlineLevel="0" collapsed="false">
      <c r="L73" s="405"/>
    </row>
    <row r="74" customFormat="false" ht="13.5" hidden="false" customHeight="false" outlineLevel="0" collapsed="false">
      <c r="L74" s="405"/>
    </row>
    <row r="75" customFormat="false" ht="13.5" hidden="false" customHeight="false" outlineLevel="0" collapsed="false">
      <c r="L75" s="405"/>
    </row>
    <row r="76" customFormat="false" ht="13.5" hidden="false" customHeight="false" outlineLevel="0" collapsed="false">
      <c r="L76" s="405"/>
    </row>
    <row r="77" customFormat="false" ht="13.5" hidden="false" customHeight="false" outlineLevel="0" collapsed="false">
      <c r="L77" s="405"/>
    </row>
    <row r="78" customFormat="false" ht="13.5" hidden="false" customHeight="false" outlineLevel="0" collapsed="false">
      <c r="L78" s="405"/>
    </row>
    <row r="79" customFormat="false" ht="13.5" hidden="false" customHeight="false" outlineLevel="0" collapsed="false">
      <c r="L79" s="405"/>
    </row>
    <row r="80" customFormat="false" ht="13.5" hidden="false" customHeight="false" outlineLevel="0" collapsed="false">
      <c r="L80" s="405"/>
    </row>
    <row r="81" customFormat="false" ht="13.5" hidden="false" customHeight="false" outlineLevel="0" collapsed="false">
      <c r="L81" s="405"/>
    </row>
    <row r="82" customFormat="false" ht="13.5" hidden="false" customHeight="false" outlineLevel="0" collapsed="false">
      <c r="L82" s="405"/>
    </row>
    <row r="83" customFormat="false" ht="13.5" hidden="false" customHeight="false" outlineLevel="0" collapsed="false">
      <c r="L83" s="405"/>
    </row>
    <row r="84" customFormat="false" ht="13.5" hidden="false" customHeight="false" outlineLevel="0" collapsed="false">
      <c r="L84" s="405"/>
    </row>
    <row r="85" customFormat="false" ht="13.5" hidden="false" customHeight="false" outlineLevel="0" collapsed="false">
      <c r="L85" s="405"/>
    </row>
    <row r="86" customFormat="false" ht="13.5" hidden="false" customHeight="false" outlineLevel="0" collapsed="false">
      <c r="L86" s="405"/>
    </row>
    <row r="87" customFormat="false" ht="13.5" hidden="false" customHeight="false" outlineLevel="0" collapsed="false">
      <c r="L87" s="405"/>
    </row>
    <row r="88" customFormat="false" ht="13.5" hidden="false" customHeight="false" outlineLevel="0" collapsed="false">
      <c r="L88" s="405"/>
    </row>
    <row r="89" customFormat="false" ht="13.5" hidden="false" customHeight="false" outlineLevel="0" collapsed="false">
      <c r="L89" s="405"/>
    </row>
    <row r="90" customFormat="false" ht="13.5" hidden="false" customHeight="false" outlineLevel="0" collapsed="false">
      <c r="L90" s="405"/>
    </row>
    <row r="91" customFormat="false" ht="13.5" hidden="false" customHeight="false" outlineLevel="0" collapsed="false">
      <c r="L91" s="405"/>
    </row>
    <row r="92" customFormat="false" ht="13.5" hidden="false" customHeight="false" outlineLevel="0" collapsed="false">
      <c r="L92" s="405"/>
    </row>
    <row r="93" customFormat="false" ht="13.5" hidden="false" customHeight="false" outlineLevel="0" collapsed="false">
      <c r="L93" s="405"/>
    </row>
    <row r="94" customFormat="false" ht="13.5" hidden="false" customHeight="false" outlineLevel="0" collapsed="false">
      <c r="L94" s="405"/>
    </row>
    <row r="95" customFormat="false" ht="13.5" hidden="false" customHeight="false" outlineLevel="0" collapsed="false">
      <c r="L95" s="405"/>
    </row>
    <row r="96" customFormat="false" ht="13.5" hidden="false" customHeight="false" outlineLevel="0" collapsed="false">
      <c r="L96" s="405"/>
    </row>
    <row r="97" customFormat="false" ht="13.5" hidden="false" customHeight="false" outlineLevel="0" collapsed="false">
      <c r="L97" s="405"/>
    </row>
    <row r="98" customFormat="false" ht="13.5" hidden="false" customHeight="false" outlineLevel="0" collapsed="false">
      <c r="L98" s="405"/>
    </row>
    <row r="99" customFormat="false" ht="13.5" hidden="false" customHeight="false" outlineLevel="0" collapsed="false">
      <c r="L99" s="405"/>
    </row>
    <row r="100" customFormat="false" ht="13.5" hidden="false" customHeight="false" outlineLevel="0" collapsed="false">
      <c r="L100" s="405"/>
    </row>
    <row r="101" customFormat="false" ht="13.5" hidden="false" customHeight="false" outlineLevel="0" collapsed="false">
      <c r="L101" s="405"/>
    </row>
    <row r="102" customFormat="false" ht="13.5" hidden="false" customHeight="false" outlineLevel="0" collapsed="false">
      <c r="L102" s="405"/>
    </row>
    <row r="103" customFormat="false" ht="13.5" hidden="false" customHeight="false" outlineLevel="0" collapsed="false">
      <c r="L103" s="405"/>
    </row>
    <row r="104" customFormat="false" ht="13.5" hidden="false" customHeight="false" outlineLevel="0" collapsed="false">
      <c r="L104" s="405"/>
    </row>
    <row r="105" customFormat="false" ht="13.5" hidden="false" customHeight="false" outlineLevel="0" collapsed="false">
      <c r="L105" s="405"/>
    </row>
    <row r="106" customFormat="false" ht="13.5" hidden="false" customHeight="false" outlineLevel="0" collapsed="false">
      <c r="L106" s="405"/>
    </row>
    <row r="107" customFormat="false" ht="13.5" hidden="false" customHeight="false" outlineLevel="0" collapsed="false">
      <c r="L107" s="405"/>
    </row>
    <row r="108" customFormat="false" ht="13.5" hidden="false" customHeight="false" outlineLevel="0" collapsed="false">
      <c r="L108" s="405"/>
    </row>
    <row r="109" customFormat="false" ht="13.5" hidden="false" customHeight="false" outlineLevel="0" collapsed="false">
      <c r="L109" s="405"/>
    </row>
    <row r="110" customFormat="false" ht="13.5" hidden="false" customHeight="false" outlineLevel="0" collapsed="false">
      <c r="L110" s="405"/>
    </row>
    <row r="111" customFormat="false" ht="13.5" hidden="false" customHeight="false" outlineLevel="0" collapsed="false">
      <c r="L111" s="405"/>
    </row>
    <row r="112" customFormat="false" ht="13.5" hidden="false" customHeight="false" outlineLevel="0" collapsed="false">
      <c r="L112" s="405"/>
    </row>
    <row r="113" customFormat="false" ht="13.5" hidden="false" customHeight="false" outlineLevel="0" collapsed="false">
      <c r="L113" s="405"/>
    </row>
    <row r="114" customFormat="false" ht="13.5" hidden="false" customHeight="false" outlineLevel="0" collapsed="false">
      <c r="L114" s="405"/>
    </row>
    <row r="115" customFormat="false" ht="13.5" hidden="false" customHeight="false" outlineLevel="0" collapsed="false">
      <c r="L115" s="405"/>
    </row>
    <row r="116" customFormat="false" ht="13.5" hidden="false" customHeight="false" outlineLevel="0" collapsed="false">
      <c r="L116" s="405"/>
    </row>
    <row r="117" customFormat="false" ht="13.5" hidden="false" customHeight="false" outlineLevel="0" collapsed="false">
      <c r="L117" s="405"/>
    </row>
    <row r="118" customFormat="false" ht="13.5" hidden="false" customHeight="false" outlineLevel="0" collapsed="false">
      <c r="L118" s="405"/>
    </row>
    <row r="119" customFormat="false" ht="13.5" hidden="false" customHeight="false" outlineLevel="0" collapsed="false">
      <c r="L119" s="405"/>
    </row>
    <row r="120" customFormat="false" ht="13.5" hidden="false" customHeight="false" outlineLevel="0" collapsed="false">
      <c r="L120" s="405"/>
    </row>
    <row r="121" customFormat="false" ht="13.5" hidden="false" customHeight="false" outlineLevel="0" collapsed="false">
      <c r="L121" s="405"/>
    </row>
    <row r="122" customFormat="false" ht="13.5" hidden="false" customHeight="false" outlineLevel="0" collapsed="false">
      <c r="L122" s="405"/>
    </row>
    <row r="123" customFormat="false" ht="13.5" hidden="false" customHeight="false" outlineLevel="0" collapsed="false">
      <c r="L123" s="405"/>
    </row>
    <row r="124" customFormat="false" ht="13.5" hidden="false" customHeight="false" outlineLevel="0" collapsed="false">
      <c r="L124" s="405"/>
    </row>
    <row r="125" customFormat="false" ht="13.5" hidden="false" customHeight="false" outlineLevel="0" collapsed="false">
      <c r="L125" s="405"/>
    </row>
    <row r="126" customFormat="false" ht="13.5" hidden="false" customHeight="false" outlineLevel="0" collapsed="false">
      <c r="L126" s="405"/>
    </row>
    <row r="127" customFormat="false" ht="13.5" hidden="false" customHeight="false" outlineLevel="0" collapsed="false">
      <c r="L127" s="405"/>
    </row>
    <row r="128" customFormat="false" ht="13.5" hidden="false" customHeight="false" outlineLevel="0" collapsed="false">
      <c r="L128" s="405"/>
    </row>
    <row r="129" customFormat="false" ht="13.5" hidden="false" customHeight="false" outlineLevel="0" collapsed="false">
      <c r="L129" s="405"/>
    </row>
    <row r="130" customFormat="false" ht="13.5" hidden="false" customHeight="false" outlineLevel="0" collapsed="false">
      <c r="L130" s="405"/>
    </row>
    <row r="131" customFormat="false" ht="13.5" hidden="false" customHeight="false" outlineLevel="0" collapsed="false">
      <c r="L131" s="405"/>
    </row>
    <row r="132" customFormat="false" ht="13.5" hidden="false" customHeight="false" outlineLevel="0" collapsed="false">
      <c r="L132" s="405"/>
    </row>
    <row r="133" customFormat="false" ht="13.5" hidden="false" customHeight="false" outlineLevel="0" collapsed="false">
      <c r="L133" s="405"/>
    </row>
    <row r="134" customFormat="false" ht="13.5" hidden="false" customHeight="false" outlineLevel="0" collapsed="false">
      <c r="L134" s="405"/>
    </row>
    <row r="135" customFormat="false" ht="13.5" hidden="false" customHeight="false" outlineLevel="0" collapsed="false">
      <c r="L135" s="405"/>
    </row>
    <row r="136" customFormat="false" ht="13.5" hidden="false" customHeight="false" outlineLevel="0" collapsed="false">
      <c r="L136" s="405"/>
    </row>
    <row r="137" customFormat="false" ht="13.5" hidden="false" customHeight="false" outlineLevel="0" collapsed="false">
      <c r="L137" s="405"/>
    </row>
    <row r="138" customFormat="false" ht="13.5" hidden="false" customHeight="false" outlineLevel="0" collapsed="false">
      <c r="L138" s="405"/>
    </row>
    <row r="139" customFormat="false" ht="13.5" hidden="false" customHeight="false" outlineLevel="0" collapsed="false">
      <c r="L139" s="405"/>
    </row>
    <row r="140" customFormat="false" ht="13.5" hidden="false" customHeight="false" outlineLevel="0" collapsed="false">
      <c r="L140" s="405"/>
    </row>
    <row r="141" customFormat="false" ht="13.5" hidden="false" customHeight="false" outlineLevel="0" collapsed="false">
      <c r="L141" s="405"/>
    </row>
    <row r="142" customFormat="false" ht="13.5" hidden="false" customHeight="false" outlineLevel="0" collapsed="false">
      <c r="L142" s="405"/>
    </row>
    <row r="143" customFormat="false" ht="13.5" hidden="false" customHeight="false" outlineLevel="0" collapsed="false">
      <c r="L143" s="405"/>
    </row>
    <row r="144" customFormat="false" ht="13.5" hidden="false" customHeight="false" outlineLevel="0" collapsed="false">
      <c r="L144" s="405"/>
    </row>
    <row r="145" customFormat="false" ht="13.5" hidden="false" customHeight="false" outlineLevel="0" collapsed="false">
      <c r="L145" s="405"/>
    </row>
    <row r="146" customFormat="false" ht="13.5" hidden="false" customHeight="false" outlineLevel="0" collapsed="false">
      <c r="L146" s="405"/>
    </row>
    <row r="147" customFormat="false" ht="13.5" hidden="false" customHeight="false" outlineLevel="0" collapsed="false">
      <c r="L147" s="405"/>
    </row>
    <row r="148" customFormat="false" ht="13.5" hidden="false" customHeight="false" outlineLevel="0" collapsed="false">
      <c r="L148" s="405"/>
    </row>
    <row r="149" customFormat="false" ht="13.5" hidden="false" customHeight="false" outlineLevel="0" collapsed="false">
      <c r="L149" s="405"/>
    </row>
    <row r="150" customFormat="false" ht="13.5" hidden="false" customHeight="false" outlineLevel="0" collapsed="false">
      <c r="L150" s="405"/>
    </row>
    <row r="151" customFormat="false" ht="13.5" hidden="false" customHeight="false" outlineLevel="0" collapsed="false">
      <c r="L151" s="405"/>
    </row>
    <row r="152" customFormat="false" ht="13.5" hidden="false" customHeight="false" outlineLevel="0" collapsed="false">
      <c r="L152" s="405"/>
    </row>
    <row r="153" customFormat="false" ht="13.5" hidden="false" customHeight="false" outlineLevel="0" collapsed="false">
      <c r="L153" s="405"/>
    </row>
    <row r="154" customFormat="false" ht="13.5" hidden="false" customHeight="false" outlineLevel="0" collapsed="false">
      <c r="L154" s="405"/>
    </row>
    <row r="155" customFormat="false" ht="13.5" hidden="false" customHeight="false" outlineLevel="0" collapsed="false">
      <c r="L155" s="405"/>
    </row>
    <row r="156" customFormat="false" ht="13.5" hidden="false" customHeight="false" outlineLevel="0" collapsed="false">
      <c r="L156" s="405"/>
    </row>
    <row r="157" customFormat="false" ht="13.5" hidden="false" customHeight="false" outlineLevel="0" collapsed="false">
      <c r="L157" s="405"/>
    </row>
    <row r="158" customFormat="false" ht="13.5" hidden="false" customHeight="false" outlineLevel="0" collapsed="false">
      <c r="L158" s="405"/>
    </row>
    <row r="159" customFormat="false" ht="13.5" hidden="false" customHeight="false" outlineLevel="0" collapsed="false">
      <c r="L159" s="405"/>
    </row>
    <row r="160" customFormat="false" ht="13.5" hidden="false" customHeight="false" outlineLevel="0" collapsed="false">
      <c r="L160" s="405"/>
    </row>
    <row r="161" customFormat="false" ht="13.5" hidden="false" customHeight="false" outlineLevel="0" collapsed="false">
      <c r="L161" s="405"/>
    </row>
    <row r="162" customFormat="false" ht="13.5" hidden="false" customHeight="false" outlineLevel="0" collapsed="false">
      <c r="L162" s="405"/>
    </row>
    <row r="163" customFormat="false" ht="13.5" hidden="false" customHeight="false" outlineLevel="0" collapsed="false">
      <c r="L163" s="405"/>
    </row>
    <row r="164" customFormat="false" ht="13.5" hidden="false" customHeight="false" outlineLevel="0" collapsed="false">
      <c r="L164" s="405"/>
    </row>
    <row r="165" customFormat="false" ht="13.5" hidden="false" customHeight="false" outlineLevel="0" collapsed="false">
      <c r="L165" s="405"/>
    </row>
    <row r="166" customFormat="false" ht="13.5" hidden="false" customHeight="false" outlineLevel="0" collapsed="false">
      <c r="L166" s="405"/>
    </row>
    <row r="167" customFormat="false" ht="13.5" hidden="false" customHeight="false" outlineLevel="0" collapsed="false">
      <c r="L167" s="405"/>
    </row>
    <row r="168" customFormat="false" ht="13.5" hidden="false" customHeight="false" outlineLevel="0" collapsed="false">
      <c r="L168" s="405"/>
    </row>
    <row r="169" customFormat="false" ht="13.5" hidden="false" customHeight="false" outlineLevel="0" collapsed="false">
      <c r="L169" s="405"/>
    </row>
    <row r="170" customFormat="false" ht="13.5" hidden="false" customHeight="false" outlineLevel="0" collapsed="false">
      <c r="L170" s="405"/>
    </row>
    <row r="171" customFormat="false" ht="13.5" hidden="false" customHeight="false" outlineLevel="0" collapsed="false">
      <c r="L171" s="405"/>
    </row>
    <row r="172" customFormat="false" ht="13.5" hidden="false" customHeight="false" outlineLevel="0" collapsed="false">
      <c r="L172" s="405"/>
    </row>
    <row r="173" customFormat="false" ht="13.5" hidden="false" customHeight="false" outlineLevel="0" collapsed="false">
      <c r="L173" s="405"/>
    </row>
    <row r="174" customFormat="false" ht="13.5" hidden="false" customHeight="false" outlineLevel="0" collapsed="false">
      <c r="L174" s="405"/>
    </row>
    <row r="175" customFormat="false" ht="13.5" hidden="false" customHeight="false" outlineLevel="0" collapsed="false">
      <c r="L175" s="405"/>
    </row>
    <row r="176" customFormat="false" ht="13.5" hidden="false" customHeight="false" outlineLevel="0" collapsed="false">
      <c r="L176" s="405"/>
    </row>
    <row r="177" customFormat="false" ht="13.5" hidden="false" customHeight="false" outlineLevel="0" collapsed="false">
      <c r="L177" s="405"/>
    </row>
    <row r="178" customFormat="false" ht="13.5" hidden="false" customHeight="false" outlineLevel="0" collapsed="false">
      <c r="L178" s="405"/>
    </row>
    <row r="179" customFormat="false" ht="13.5" hidden="false" customHeight="false" outlineLevel="0" collapsed="false">
      <c r="L179" s="405"/>
    </row>
    <row r="180" customFormat="false" ht="13.5" hidden="false" customHeight="false" outlineLevel="0" collapsed="false">
      <c r="L180" s="405"/>
    </row>
    <row r="181" customFormat="false" ht="13.5" hidden="false" customHeight="false" outlineLevel="0" collapsed="false">
      <c r="L181" s="405"/>
    </row>
    <row r="182" customFormat="false" ht="13.5" hidden="false" customHeight="false" outlineLevel="0" collapsed="false">
      <c r="L182" s="405"/>
    </row>
    <row r="183" customFormat="false" ht="13.5" hidden="false" customHeight="false" outlineLevel="0" collapsed="false">
      <c r="L183" s="405"/>
    </row>
    <row r="184" customFormat="false" ht="13.5" hidden="false" customHeight="false" outlineLevel="0" collapsed="false">
      <c r="L184" s="405"/>
    </row>
    <row r="185" customFormat="false" ht="13.5" hidden="false" customHeight="false" outlineLevel="0" collapsed="false">
      <c r="L185" s="405"/>
    </row>
    <row r="186" customFormat="false" ht="13.5" hidden="false" customHeight="false" outlineLevel="0" collapsed="false">
      <c r="L186" s="405"/>
    </row>
    <row r="187" customFormat="false" ht="13.5" hidden="false" customHeight="false" outlineLevel="0" collapsed="false">
      <c r="L187" s="405"/>
    </row>
  </sheetData>
  <sheetProtection sheet="true" password="eba8" objects="true" scenarios="true"/>
  <printOptions headings="false" gridLines="false" gridLinesSet="true" horizontalCentered="true" verticalCentered="false"/>
  <pageMargins left="0.340277777777778" right="0.196527777777778" top="0.75" bottom="0.1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0.36"/>
    <col collapsed="false" customWidth="true" hidden="false" outlineLevel="0" max="3" min="3" style="0" width="1.62"/>
    <col collapsed="false" customWidth="true" hidden="false" outlineLevel="0" max="4" min="4" style="582" width="4.36"/>
    <col collapsed="false" customWidth="true" hidden="false" outlineLevel="0" max="5" min="5" style="0" width="26.49"/>
    <col collapsed="false" customWidth="true" hidden="false" outlineLevel="0" max="6" min="6" style="0" width="6.49"/>
    <col collapsed="false" customWidth="true" hidden="false" outlineLevel="0" max="7" min="7" style="0" width="12.75"/>
    <col collapsed="false" customWidth="true" hidden="false" outlineLevel="0" max="8" min="8" style="0" width="11.24"/>
    <col collapsed="false" customWidth="true" hidden="false" outlineLevel="0" max="9" min="9" style="0" width="63.87"/>
    <col collapsed="false" customWidth="true" hidden="false" outlineLevel="0" max="10" min="10" style="0" width="39.37"/>
    <col collapsed="false" customWidth="true" hidden="false" outlineLevel="0" max="11" min="11" style="0" width="3.99"/>
    <col collapsed="false" customWidth="true" hidden="false" outlineLevel="0" max="12" min="12" style="0" width="0.25"/>
  </cols>
  <sheetData>
    <row r="1" customFormat="false" ht="9.75" hidden="false" customHeight="true" outlineLevel="0" collapsed="false"/>
    <row r="2" customFormat="false" ht="2.25" hidden="false" customHeight="true" outlineLevel="0" collapsed="false">
      <c r="B2" s="583"/>
      <c r="C2" s="583"/>
      <c r="D2" s="584"/>
      <c r="E2" s="583"/>
      <c r="F2" s="583"/>
      <c r="G2" s="583"/>
      <c r="H2" s="583"/>
      <c r="I2" s="583"/>
      <c r="J2" s="583"/>
      <c r="K2" s="583"/>
    </row>
    <row r="3" s="403" customFormat="true" ht="37.5" hidden="false" customHeight="true" outlineLevel="0" collapsed="false">
      <c r="B3" s="585"/>
      <c r="C3" s="585"/>
      <c r="D3" s="585"/>
      <c r="E3" s="586" t="s">
        <v>324</v>
      </c>
      <c r="F3" s="585"/>
      <c r="G3" s="585"/>
      <c r="H3" s="585"/>
      <c r="I3" s="585"/>
      <c r="J3" s="585"/>
      <c r="K3" s="587"/>
      <c r="L3" s="504"/>
      <c r="M3" s="405"/>
      <c r="O3" s="405"/>
    </row>
    <row r="4" s="588" customFormat="true" ht="13.5" hidden="false" customHeight="false" outlineLevel="0" collapsed="false">
      <c r="B4" s="583"/>
      <c r="C4" s="583"/>
      <c r="D4" s="589" t="s">
        <v>245</v>
      </c>
      <c r="E4" s="590" t="s">
        <v>246</v>
      </c>
      <c r="F4" s="590"/>
      <c r="G4" s="591"/>
      <c r="H4" s="592" t="s">
        <v>325</v>
      </c>
      <c r="I4" s="593" t="s">
        <v>297</v>
      </c>
      <c r="J4" s="593"/>
      <c r="K4" s="583"/>
      <c r="L4" s="594"/>
    </row>
    <row r="5" s="588" customFormat="true" ht="16.5" hidden="false" customHeight="false" outlineLevel="0" collapsed="false">
      <c r="B5" s="583"/>
      <c r="C5" s="583"/>
      <c r="D5" s="595"/>
      <c r="E5" s="596"/>
      <c r="F5" s="597" t="s">
        <v>249</v>
      </c>
      <c r="G5" s="597" t="s">
        <v>326</v>
      </c>
      <c r="H5" s="598"/>
      <c r="I5" s="599" t="s">
        <v>327</v>
      </c>
      <c r="J5" s="600" t="s">
        <v>328</v>
      </c>
      <c r="K5" s="583"/>
      <c r="L5" s="594"/>
    </row>
    <row r="6" customFormat="false" ht="16.5" hidden="false" customHeight="true" outlineLevel="0" collapsed="false">
      <c r="B6" s="583"/>
      <c r="C6" s="583"/>
      <c r="D6" s="601" t="n">
        <v>1</v>
      </c>
      <c r="E6" s="602" t="s">
        <v>329</v>
      </c>
      <c r="F6" s="603" t="s">
        <v>330</v>
      </c>
      <c r="G6" s="604" t="s">
        <v>214</v>
      </c>
      <c r="H6" s="605"/>
      <c r="I6" s="603" t="s">
        <v>331</v>
      </c>
      <c r="J6" s="606" t="s">
        <v>332</v>
      </c>
      <c r="K6" s="583"/>
      <c r="L6" s="594"/>
    </row>
    <row r="7" customFormat="false" ht="16.5" hidden="false" customHeight="true" outlineLevel="0" collapsed="false">
      <c r="B7" s="583"/>
      <c r="C7" s="583"/>
      <c r="D7" s="607" t="n">
        <v>2</v>
      </c>
      <c r="E7" s="608" t="s">
        <v>333</v>
      </c>
      <c r="F7" s="609" t="s">
        <v>334</v>
      </c>
      <c r="G7" s="609" t="s">
        <v>213</v>
      </c>
      <c r="H7" s="610"/>
      <c r="I7" s="611" t="s">
        <v>335</v>
      </c>
      <c r="J7" s="612" t="s">
        <v>336</v>
      </c>
      <c r="K7" s="583"/>
      <c r="L7" s="594"/>
    </row>
    <row r="8" customFormat="false" ht="16.5" hidden="false" customHeight="true" outlineLevel="0" collapsed="false">
      <c r="B8" s="583"/>
      <c r="C8" s="583"/>
      <c r="D8" s="613" t="n">
        <v>3</v>
      </c>
      <c r="E8" s="614" t="s">
        <v>170</v>
      </c>
      <c r="F8" s="615" t="s">
        <v>337</v>
      </c>
      <c r="G8" s="616" t="s">
        <v>214</v>
      </c>
      <c r="H8" s="617" t="s">
        <v>338</v>
      </c>
      <c r="I8" s="618" t="s">
        <v>339</v>
      </c>
      <c r="J8" s="619"/>
      <c r="K8" s="583"/>
      <c r="L8" s="594"/>
    </row>
    <row r="9" customFormat="false" ht="16.5" hidden="false" customHeight="true" outlineLevel="0" collapsed="false">
      <c r="B9" s="583"/>
      <c r="C9" s="583"/>
      <c r="D9" s="620"/>
      <c r="E9" s="602"/>
      <c r="F9" s="603"/>
      <c r="G9" s="604"/>
      <c r="H9" s="621" t="s">
        <v>340</v>
      </c>
      <c r="I9" s="622" t="s">
        <v>341</v>
      </c>
      <c r="J9" s="623"/>
      <c r="K9" s="583"/>
      <c r="L9" s="594"/>
    </row>
    <row r="10" customFormat="false" ht="16.5" hidden="false" customHeight="true" outlineLevel="0" collapsed="false">
      <c r="B10" s="583"/>
      <c r="C10" s="583"/>
      <c r="D10" s="620" t="n">
        <v>4</v>
      </c>
      <c r="E10" s="608" t="s">
        <v>171</v>
      </c>
      <c r="F10" s="624" t="s">
        <v>342</v>
      </c>
      <c r="G10" s="609" t="s">
        <v>214</v>
      </c>
      <c r="H10" s="610"/>
      <c r="I10" s="625" t="s">
        <v>343</v>
      </c>
      <c r="J10" s="626" t="s">
        <v>344</v>
      </c>
      <c r="K10" s="583"/>
      <c r="L10" s="594"/>
    </row>
    <row r="11" customFormat="false" ht="16.5" hidden="false" customHeight="true" outlineLevel="0" collapsed="false">
      <c r="B11" s="583"/>
      <c r="C11" s="583"/>
      <c r="D11" s="613" t="n">
        <v>5</v>
      </c>
      <c r="E11" s="614" t="s">
        <v>172</v>
      </c>
      <c r="F11" s="615" t="s">
        <v>194</v>
      </c>
      <c r="G11" s="616" t="s">
        <v>95</v>
      </c>
      <c r="H11" s="617" t="s">
        <v>338</v>
      </c>
      <c r="I11" s="618" t="s">
        <v>345</v>
      </c>
      <c r="J11" s="627"/>
      <c r="K11" s="583"/>
      <c r="L11" s="594"/>
    </row>
    <row r="12" customFormat="false" ht="16.5" hidden="false" customHeight="true" outlineLevel="0" collapsed="false">
      <c r="B12" s="583"/>
      <c r="C12" s="583"/>
      <c r="D12" s="620"/>
      <c r="E12" s="602"/>
      <c r="F12" s="603"/>
      <c r="G12" s="604"/>
      <c r="H12" s="621" t="s">
        <v>340</v>
      </c>
      <c r="I12" s="622" t="s">
        <v>346</v>
      </c>
      <c r="J12" s="628"/>
      <c r="K12" s="583"/>
      <c r="L12" s="594"/>
    </row>
    <row r="13" customFormat="false" ht="16.5" hidden="false" customHeight="true" outlineLevel="0" collapsed="false">
      <c r="B13" s="583"/>
      <c r="C13" s="583"/>
      <c r="D13" s="607" t="n">
        <v>6</v>
      </c>
      <c r="E13" s="629" t="s">
        <v>347</v>
      </c>
      <c r="F13" s="624" t="s">
        <v>195</v>
      </c>
      <c r="G13" s="609" t="s">
        <v>95</v>
      </c>
      <c r="H13" s="610"/>
      <c r="I13" s="625" t="s">
        <v>332</v>
      </c>
      <c r="J13" s="626" t="s">
        <v>348</v>
      </c>
      <c r="K13" s="583"/>
      <c r="L13" s="594"/>
    </row>
    <row r="14" customFormat="false" ht="16.5" hidden="false" customHeight="true" outlineLevel="0" collapsed="false">
      <c r="B14" s="583"/>
      <c r="C14" s="583"/>
      <c r="D14" s="607" t="n">
        <v>7</v>
      </c>
      <c r="E14" s="608" t="s">
        <v>173</v>
      </c>
      <c r="F14" s="624" t="s">
        <v>196</v>
      </c>
      <c r="G14" s="609" t="s">
        <v>215</v>
      </c>
      <c r="H14" s="610"/>
      <c r="I14" s="630" t="s">
        <v>349</v>
      </c>
      <c r="J14" s="612" t="s">
        <v>350</v>
      </c>
      <c r="K14" s="583"/>
      <c r="L14" s="594"/>
    </row>
    <row r="15" customFormat="false" ht="16.5" hidden="false" customHeight="true" outlineLevel="0" collapsed="false">
      <c r="B15" s="583"/>
      <c r="C15" s="583"/>
      <c r="D15" s="607" t="n">
        <v>8</v>
      </c>
      <c r="E15" s="608" t="s">
        <v>175</v>
      </c>
      <c r="F15" s="624" t="s">
        <v>197</v>
      </c>
      <c r="G15" s="609" t="s">
        <v>215</v>
      </c>
      <c r="H15" s="610"/>
      <c r="I15" s="630" t="s">
        <v>351</v>
      </c>
      <c r="J15" s="631"/>
      <c r="K15" s="583"/>
      <c r="L15" s="594"/>
    </row>
    <row r="16" customFormat="false" ht="16.5" hidden="false" customHeight="true" outlineLevel="0" collapsed="false">
      <c r="B16" s="583"/>
      <c r="C16" s="583"/>
      <c r="D16" s="607" t="n">
        <v>9</v>
      </c>
      <c r="E16" s="608" t="s">
        <v>176</v>
      </c>
      <c r="F16" s="624" t="s">
        <v>198</v>
      </c>
      <c r="G16" s="609" t="s">
        <v>216</v>
      </c>
      <c r="H16" s="610"/>
      <c r="I16" s="630" t="s">
        <v>352</v>
      </c>
      <c r="J16" s="612" t="s">
        <v>353</v>
      </c>
      <c r="K16" s="583"/>
      <c r="L16" s="594"/>
    </row>
    <row r="17" customFormat="false" ht="16.5" hidden="false" customHeight="true" outlineLevel="0" collapsed="false">
      <c r="B17" s="583"/>
      <c r="C17" s="583"/>
      <c r="D17" s="632" t="n">
        <v>10</v>
      </c>
      <c r="E17" s="633" t="s">
        <v>354</v>
      </c>
      <c r="F17" s="634" t="s">
        <v>355</v>
      </c>
      <c r="G17" s="635" t="s">
        <v>216</v>
      </c>
      <c r="H17" s="636"/>
      <c r="I17" s="637" t="s">
        <v>356</v>
      </c>
      <c r="J17" s="638"/>
      <c r="K17" s="583"/>
      <c r="L17" s="594"/>
    </row>
    <row r="18" customFormat="false" ht="16.5" hidden="false" customHeight="true" outlineLevel="0" collapsed="false">
      <c r="B18" s="583"/>
      <c r="C18" s="583"/>
      <c r="D18" s="607" t="n">
        <v>11</v>
      </c>
      <c r="E18" s="608" t="s">
        <v>357</v>
      </c>
      <c r="F18" s="624" t="s">
        <v>199</v>
      </c>
      <c r="G18" s="609" t="s">
        <v>213</v>
      </c>
      <c r="H18" s="639" t="s">
        <v>358</v>
      </c>
      <c r="I18" s="630" t="s">
        <v>359</v>
      </c>
      <c r="J18" s="612" t="s">
        <v>360</v>
      </c>
      <c r="K18" s="583"/>
      <c r="L18" s="594"/>
    </row>
    <row r="19" customFormat="false" ht="16.5" hidden="false" customHeight="true" outlineLevel="0" collapsed="false">
      <c r="B19" s="583"/>
      <c r="C19" s="583"/>
      <c r="D19" s="607" t="n">
        <v>12</v>
      </c>
      <c r="E19" s="608" t="s">
        <v>180</v>
      </c>
      <c r="F19" s="624" t="s">
        <v>361</v>
      </c>
      <c r="G19" s="609"/>
      <c r="H19" s="639"/>
      <c r="I19" s="630" t="s">
        <v>362</v>
      </c>
      <c r="J19" s="612"/>
      <c r="K19" s="583"/>
      <c r="L19" s="594"/>
    </row>
    <row r="20" customFormat="false" ht="28.5" hidden="false" customHeight="true" outlineLevel="0" collapsed="false">
      <c r="B20" s="583"/>
      <c r="C20" s="583"/>
      <c r="D20" s="607" t="n">
        <v>13</v>
      </c>
      <c r="E20" s="608" t="s">
        <v>72</v>
      </c>
      <c r="F20" s="624" t="s">
        <v>201</v>
      </c>
      <c r="G20" s="609" t="s">
        <v>103</v>
      </c>
      <c r="H20" s="610"/>
      <c r="I20" s="640" t="s">
        <v>363</v>
      </c>
      <c r="J20" s="612" t="s">
        <v>364</v>
      </c>
      <c r="K20" s="583"/>
      <c r="L20" s="594"/>
    </row>
    <row r="21" customFormat="false" ht="29.25" hidden="false" customHeight="true" outlineLevel="0" collapsed="false">
      <c r="B21" s="583"/>
      <c r="C21" s="583"/>
      <c r="D21" s="613" t="n">
        <v>14</v>
      </c>
      <c r="E21" s="608" t="s">
        <v>75</v>
      </c>
      <c r="F21" s="624" t="s">
        <v>202</v>
      </c>
      <c r="G21" s="609" t="s">
        <v>286</v>
      </c>
      <c r="H21" s="610"/>
      <c r="I21" s="640" t="s">
        <v>365</v>
      </c>
      <c r="J21" s="612" t="s">
        <v>366</v>
      </c>
      <c r="K21" s="583"/>
      <c r="L21" s="594"/>
    </row>
    <row r="22" customFormat="false" ht="16.5" hidden="false" customHeight="true" outlineLevel="0" collapsed="false">
      <c r="B22" s="583"/>
      <c r="C22" s="583"/>
      <c r="D22" s="613" t="n">
        <v>15</v>
      </c>
      <c r="E22" s="614" t="s">
        <v>182</v>
      </c>
      <c r="F22" s="615" t="s">
        <v>367</v>
      </c>
      <c r="G22" s="641" t="s">
        <v>219</v>
      </c>
      <c r="H22" s="642"/>
      <c r="I22" s="643" t="s">
        <v>368</v>
      </c>
      <c r="J22" s="644" t="s">
        <v>369</v>
      </c>
      <c r="K22" s="583"/>
      <c r="L22" s="594"/>
    </row>
    <row r="23" customFormat="false" ht="16.5" hidden="false" customHeight="true" outlineLevel="0" collapsed="false">
      <c r="B23" s="583"/>
      <c r="C23" s="583"/>
      <c r="D23" s="620"/>
      <c r="E23" s="602"/>
      <c r="F23" s="604"/>
      <c r="G23" s="645" t="s">
        <v>218</v>
      </c>
      <c r="H23" s="646"/>
      <c r="I23" s="647" t="s">
        <v>370</v>
      </c>
      <c r="J23" s="648" t="s">
        <v>371</v>
      </c>
      <c r="K23" s="583"/>
      <c r="L23" s="594"/>
    </row>
    <row r="24" customFormat="false" ht="16.5" hidden="false" customHeight="true" outlineLevel="0" collapsed="false">
      <c r="B24" s="583"/>
      <c r="C24" s="583"/>
      <c r="D24" s="613" t="n">
        <v>16</v>
      </c>
      <c r="E24" s="614" t="s">
        <v>185</v>
      </c>
      <c r="F24" s="615" t="s">
        <v>372</v>
      </c>
      <c r="G24" s="641" t="s">
        <v>373</v>
      </c>
      <c r="H24" s="649" t="s">
        <v>374</v>
      </c>
      <c r="I24" s="650" t="s">
        <v>375</v>
      </c>
      <c r="J24" s="644" t="s">
        <v>376</v>
      </c>
      <c r="K24" s="583"/>
      <c r="L24" s="594"/>
    </row>
    <row r="25" customFormat="false" ht="16.5" hidden="false" customHeight="true" outlineLevel="0" collapsed="false">
      <c r="B25" s="583"/>
      <c r="C25" s="583"/>
      <c r="D25" s="620"/>
      <c r="E25" s="602"/>
      <c r="F25" s="604"/>
      <c r="G25" s="645" t="s">
        <v>220</v>
      </c>
      <c r="H25" s="605"/>
      <c r="I25" s="651" t="s">
        <v>377</v>
      </c>
      <c r="J25" s="648" t="s">
        <v>378</v>
      </c>
      <c r="K25" s="583"/>
      <c r="L25" s="594"/>
    </row>
    <row r="26" customFormat="false" ht="16.5" hidden="false" customHeight="true" outlineLevel="0" collapsed="false">
      <c r="B26" s="583"/>
      <c r="C26" s="583"/>
      <c r="D26" s="652" t="n">
        <v>17</v>
      </c>
      <c r="E26" s="653" t="s">
        <v>379</v>
      </c>
      <c r="F26" s="634" t="s">
        <v>227</v>
      </c>
      <c r="G26" s="635" t="s">
        <v>95</v>
      </c>
      <c r="H26" s="636"/>
      <c r="I26" s="654" t="s">
        <v>380</v>
      </c>
      <c r="J26" s="655" t="s">
        <v>381</v>
      </c>
      <c r="K26" s="583"/>
      <c r="L26" s="594"/>
    </row>
    <row r="27" customFormat="false" ht="18.75" hidden="false" customHeight="true" outlineLevel="0" collapsed="false">
      <c r="B27" s="583"/>
      <c r="C27" s="583"/>
      <c r="D27" s="656" t="n">
        <v>18</v>
      </c>
      <c r="E27" s="657" t="s">
        <v>382</v>
      </c>
      <c r="F27" s="658" t="s">
        <v>337</v>
      </c>
      <c r="G27" s="659" t="s">
        <v>214</v>
      </c>
      <c r="H27" s="660"/>
      <c r="I27" s="661" t="s">
        <v>383</v>
      </c>
      <c r="J27" s="662" t="s">
        <v>384</v>
      </c>
      <c r="K27" s="583"/>
      <c r="L27" s="594"/>
    </row>
    <row r="28" customFormat="false" ht="31.5" hidden="false" customHeight="true" outlineLevel="0" collapsed="false">
      <c r="B28" s="583"/>
      <c r="C28" s="583"/>
      <c r="D28" s="663" t="n">
        <v>19</v>
      </c>
      <c r="E28" s="664" t="s">
        <v>385</v>
      </c>
      <c r="F28" s="665" t="s">
        <v>386</v>
      </c>
      <c r="G28" s="666" t="s">
        <v>387</v>
      </c>
      <c r="H28" s="667" t="s">
        <v>388</v>
      </c>
      <c r="I28" s="668" t="s">
        <v>389</v>
      </c>
      <c r="J28" s="669"/>
      <c r="K28" s="583"/>
      <c r="L28" s="594"/>
    </row>
    <row r="29" customFormat="false" ht="33" hidden="false" customHeight="true" outlineLevel="0" collapsed="false">
      <c r="B29" s="583"/>
      <c r="C29" s="583"/>
      <c r="D29" s="670"/>
      <c r="E29" s="671"/>
      <c r="F29" s="672"/>
      <c r="G29" s="673"/>
      <c r="H29" s="674" t="s">
        <v>390</v>
      </c>
      <c r="I29" s="675" t="s">
        <v>391</v>
      </c>
      <c r="J29" s="676"/>
      <c r="K29" s="583"/>
      <c r="L29" s="594"/>
    </row>
    <row r="30" customFormat="false" ht="45.75" hidden="false" customHeight="true" outlineLevel="0" collapsed="false">
      <c r="B30" s="583"/>
      <c r="C30" s="583"/>
      <c r="D30" s="670"/>
      <c r="E30" s="671"/>
      <c r="F30" s="672"/>
      <c r="G30" s="673"/>
      <c r="H30" s="674" t="s">
        <v>392</v>
      </c>
      <c r="I30" s="675" t="s">
        <v>393</v>
      </c>
      <c r="J30" s="676"/>
      <c r="K30" s="583"/>
      <c r="L30" s="594"/>
    </row>
    <row r="31" customFormat="false" ht="47.25" hidden="false" customHeight="true" outlineLevel="0" collapsed="false">
      <c r="B31" s="583"/>
      <c r="C31" s="583"/>
      <c r="D31" s="670"/>
      <c r="E31" s="671"/>
      <c r="F31" s="672"/>
      <c r="G31" s="673"/>
      <c r="H31" s="677" t="s">
        <v>394</v>
      </c>
      <c r="I31" s="678" t="s">
        <v>395</v>
      </c>
      <c r="J31" s="676"/>
      <c r="K31" s="583"/>
      <c r="L31" s="594"/>
    </row>
    <row r="32" customFormat="false" ht="16.5" hidden="false" customHeight="true" outlineLevel="0" collapsed="false">
      <c r="B32" s="583"/>
      <c r="C32" s="583"/>
      <c r="D32" s="656" t="n">
        <v>20</v>
      </c>
      <c r="E32" s="679" t="s">
        <v>396</v>
      </c>
      <c r="F32" s="680" t="s">
        <v>397</v>
      </c>
      <c r="G32" s="681" t="s">
        <v>214</v>
      </c>
      <c r="H32" s="682" t="s">
        <v>398</v>
      </c>
      <c r="I32" s="683" t="s">
        <v>399</v>
      </c>
      <c r="J32" s="684"/>
      <c r="K32" s="583"/>
      <c r="L32" s="594"/>
    </row>
    <row r="33" customFormat="false" ht="36.75" hidden="false" customHeight="true" outlineLevel="0" collapsed="false">
      <c r="B33" s="583"/>
      <c r="C33" s="583"/>
      <c r="D33" s="652"/>
      <c r="E33" s="679"/>
      <c r="F33" s="685"/>
      <c r="G33" s="685"/>
      <c r="H33" s="686" t="s">
        <v>400</v>
      </c>
      <c r="I33" s="687" t="s">
        <v>401</v>
      </c>
      <c r="J33" s="688"/>
      <c r="K33" s="583"/>
      <c r="L33" s="594"/>
    </row>
    <row r="34" s="689" customFormat="true" ht="15.75" hidden="false" customHeight="false" outlineLevel="0" collapsed="false">
      <c r="B34" s="690"/>
      <c r="C34" s="690"/>
      <c r="D34" s="691"/>
      <c r="E34" s="585"/>
      <c r="F34" s="585"/>
      <c r="G34" s="692" t="s">
        <v>402</v>
      </c>
      <c r="H34" s="585"/>
      <c r="I34" s="693" t="s">
        <v>320</v>
      </c>
      <c r="J34" s="690"/>
      <c r="K34" s="690"/>
      <c r="L34" s="694"/>
    </row>
    <row r="35" s="689" customFormat="true" ht="15.75" hidden="false" customHeight="false" outlineLevel="0" collapsed="false">
      <c r="B35" s="690"/>
      <c r="C35" s="690"/>
      <c r="D35" s="691"/>
      <c r="E35" s="585"/>
      <c r="F35" s="585"/>
      <c r="G35" s="692"/>
      <c r="H35" s="585"/>
      <c r="I35" s="695" t="s">
        <v>321</v>
      </c>
      <c r="J35" s="690"/>
      <c r="K35" s="690"/>
      <c r="L35" s="694"/>
    </row>
    <row r="36" s="689" customFormat="true" ht="15.75" hidden="false" customHeight="false" outlineLevel="0" collapsed="false">
      <c r="B36" s="690"/>
      <c r="C36" s="690"/>
      <c r="D36" s="691"/>
      <c r="E36" s="585"/>
      <c r="F36" s="585"/>
      <c r="G36" s="692"/>
      <c r="H36" s="585"/>
      <c r="I36" s="695" t="s">
        <v>403</v>
      </c>
      <c r="J36" s="690"/>
      <c r="K36" s="690"/>
      <c r="L36" s="694"/>
    </row>
    <row r="37" s="689" customFormat="true" ht="15.75" hidden="false" customHeight="false" outlineLevel="0" collapsed="false">
      <c r="B37" s="690"/>
      <c r="C37" s="690"/>
      <c r="D37" s="691"/>
      <c r="E37" s="585"/>
      <c r="F37" s="585"/>
      <c r="G37" s="692"/>
      <c r="H37" s="585"/>
      <c r="I37" s="585"/>
      <c r="J37" s="690"/>
      <c r="K37" s="690"/>
      <c r="L37" s="694"/>
    </row>
    <row r="38" customFormat="false" ht="16.5" hidden="false" customHeight="true" outlineLevel="0" collapsed="false">
      <c r="B38" s="583"/>
      <c r="C38" s="583"/>
      <c r="D38" s="696" t="s">
        <v>404</v>
      </c>
      <c r="E38" s="697"/>
      <c r="F38" s="698"/>
      <c r="G38" s="698"/>
      <c r="H38" s="698"/>
      <c r="I38" s="699"/>
      <c r="J38" s="699"/>
      <c r="K38" s="583"/>
      <c r="L38" s="594"/>
    </row>
    <row r="39" customFormat="false" ht="16.5" hidden="false" customHeight="true" outlineLevel="0" collapsed="false">
      <c r="B39" s="583"/>
      <c r="C39" s="583"/>
      <c r="D39" s="700"/>
      <c r="E39" s="701" t="s">
        <v>405</v>
      </c>
      <c r="F39" s="702"/>
      <c r="G39" s="703"/>
      <c r="H39" s="704" t="s">
        <v>406</v>
      </c>
      <c r="I39" s="705"/>
      <c r="J39" s="705"/>
      <c r="K39" s="583"/>
      <c r="L39" s="594"/>
    </row>
    <row r="40" customFormat="false" ht="16.5" hidden="false" customHeight="true" outlineLevel="0" collapsed="false">
      <c r="B40" s="583"/>
      <c r="C40" s="583"/>
      <c r="D40" s="706"/>
      <c r="E40" s="707" t="s">
        <v>407</v>
      </c>
      <c r="F40" s="702"/>
      <c r="G40" s="708"/>
      <c r="H40" s="709" t="s">
        <v>408</v>
      </c>
      <c r="I40" s="710"/>
      <c r="J40" s="710"/>
      <c r="K40" s="583"/>
      <c r="L40" s="594"/>
    </row>
    <row r="41" customFormat="false" ht="32.25" hidden="false" customHeight="true" outlineLevel="0" collapsed="false">
      <c r="B41" s="583"/>
      <c r="C41" s="583"/>
      <c r="D41" s="584"/>
      <c r="E41" s="583"/>
      <c r="F41" s="583"/>
      <c r="G41" s="583"/>
      <c r="H41" s="583"/>
      <c r="I41" s="583"/>
      <c r="J41" s="583"/>
      <c r="K41" s="583"/>
      <c r="L41" s="594"/>
    </row>
    <row r="42" customFormat="false" ht="1.5" hidden="false" customHeight="true" outlineLevel="0" collapsed="false">
      <c r="C42" s="594"/>
      <c r="D42" s="711"/>
      <c r="E42" s="594"/>
      <c r="F42" s="594"/>
      <c r="G42" s="594"/>
      <c r="H42" s="594"/>
      <c r="I42" s="594"/>
      <c r="J42" s="594"/>
      <c r="K42" s="594"/>
      <c r="L42" s="594"/>
    </row>
  </sheetData>
  <sheetProtection sheet="true" password="eba8" objects="true" scenarios="true"/>
  <mergeCells count="1">
    <mergeCell ref="E32:E33"/>
  </mergeCells>
  <printOptions headings="false" gridLines="false" gridLinesSet="true" horizontalCentered="true" verticalCentered="false"/>
  <pageMargins left="0.196527777777778" right="0.196527777777778" top="0.609722222222222"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10T08:28:12Z</dcterms:created>
  <dc:creator>古河勝</dc:creator>
  <dc:description/>
  <dc:language>en-US</dc:language>
  <cp:lastModifiedBy>FURU</cp:lastModifiedBy>
  <cp:lastPrinted>2004-08-15T04:46:27Z</cp:lastPrinted>
  <dcterms:modified xsi:type="dcterms:W3CDTF">2011-07-06T02:43:10Z</dcterms:modified>
  <cp:revision>0</cp:revision>
  <dc:subject>水と空気の物性</dc:subject>
  <dc:title>化学工学 Ⅱ</dc:title>
</cp:coreProperties>
</file>