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蒸気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9">
  <si>
    <t xml:space="preserve">化合物名</t>
  </si>
  <si>
    <r>
      <rPr>
        <b val="true"/>
        <sz val="9"/>
        <rFont val="ＭＳ Ｐゴシック"/>
        <family val="3"/>
        <charset val="128"/>
      </rPr>
      <t xml:space="preserve">!O_O! </t>
    </r>
    <r>
      <rPr>
        <b val="true"/>
        <sz val="9"/>
        <rFont val="Noto Sans"/>
        <family val="2"/>
      </rPr>
      <t xml:space="preserve">エクセルシリーズ</t>
    </r>
  </si>
  <si>
    <t xml:space="preserve">物性</t>
  </si>
  <si>
    <t xml:space="preserve">        物性値</t>
  </si>
  <si>
    <t xml:space="preserve">適応範囲</t>
  </si>
  <si>
    <t xml:space="preserve">　　　グラフ</t>
  </si>
  <si>
    <r>
      <rPr>
        <b val="true"/>
        <sz val="11"/>
        <rFont val="Noto Sans"/>
        <family val="2"/>
      </rPr>
      <t xml:space="preserve">化学工学 </t>
    </r>
    <r>
      <rPr>
        <b val="true"/>
        <sz val="11"/>
        <rFont val="ＭＳ Ｐゴシック"/>
        <family val="3"/>
        <charset val="128"/>
      </rPr>
      <t xml:space="preserve">III</t>
    </r>
  </si>
  <si>
    <t xml:space="preserve">温度</t>
  </si>
  <si>
    <t xml:space="preserve">℃</t>
  </si>
  <si>
    <t xml:space="preserve">～</t>
  </si>
  <si>
    <r>
      <rPr>
        <sz val="11"/>
        <rFont val="Noto Sans"/>
        <family val="2"/>
      </rPr>
      <t xml:space="preserve">　　　 </t>
    </r>
    <r>
      <rPr>
        <sz val="11"/>
        <rFont val="ＭＳ Ｐゴシック"/>
        <family val="3"/>
        <charset val="128"/>
      </rPr>
      <t xml:space="preserve">---</t>
    </r>
  </si>
  <si>
    <r>
      <rPr>
        <b val="true"/>
        <sz val="14"/>
        <rFont val="Noto Sans"/>
        <family val="2"/>
      </rPr>
      <t xml:space="preserve">飽和液体の蒸気圧 </t>
    </r>
    <r>
      <rPr>
        <b val="true"/>
        <sz val="11"/>
        <rFont val="Noto Sans"/>
        <family val="2"/>
      </rPr>
      <t xml:space="preserve">  　　　　              </t>
    </r>
    <r>
      <rPr>
        <b val="true"/>
        <sz val="9"/>
        <rFont val="ＭＳ Ｐゴシック"/>
        <family val="3"/>
        <charset val="128"/>
      </rPr>
      <t xml:space="preserve">Ver 1.13b</t>
    </r>
  </si>
  <si>
    <t xml:space="preserve">飽和蒸気圧</t>
  </si>
  <si>
    <t xml:space="preserve">kPa</t>
  </si>
  <si>
    <t xml:space="preserve">mmHg</t>
  </si>
  <si>
    <t xml:space="preserve">Copyright (C) 2001-2011  furu</t>
  </si>
  <si>
    <t xml:space="preserve">atm</t>
  </si>
  <si>
    <t xml:space="preserve">操作マニュアル</t>
  </si>
  <si>
    <t xml:space="preserve"> ℃   （入力範囲は上表参照）</t>
  </si>
  <si>
    <r>
      <rPr>
        <sz val="9"/>
        <rFont val="Noto Sans"/>
        <family val="2"/>
      </rPr>
      <t xml:space="preserve">温度 </t>
    </r>
    <r>
      <rPr>
        <sz val="9"/>
        <rFont val="ＭＳ Ｐゴシック"/>
        <family val="3"/>
        <charset val="128"/>
      </rPr>
      <t xml:space="preserve">(℃)</t>
    </r>
  </si>
  <si>
    <t xml:space="preserve">●動作環境</t>
  </si>
  <si>
    <r>
      <rPr>
        <sz val="9"/>
        <rFont val="Noto Sans"/>
        <family val="2"/>
      </rPr>
      <t xml:space="preserve">飽和蒸気圧 </t>
    </r>
    <r>
      <rPr>
        <sz val="9"/>
        <rFont val="ＭＳ Ｐゴシック"/>
        <family val="3"/>
        <charset val="128"/>
      </rPr>
      <t xml:space="preserve">(kPa)</t>
    </r>
  </si>
  <si>
    <t xml:space="preserve">・</t>
  </si>
  <si>
    <r>
      <rPr>
        <sz val="11"/>
        <rFont val="ＭＳ Ｐゴシック"/>
        <family val="3"/>
        <charset val="128"/>
      </rPr>
      <t xml:space="preserve">Excel2003,2007</t>
    </r>
    <r>
      <rPr>
        <sz val="11"/>
        <rFont val="Noto Sans"/>
        <family val="2"/>
      </rPr>
      <t xml:space="preserve">で動作確認しています。</t>
    </r>
  </si>
  <si>
    <r>
      <rPr>
        <sz val="9"/>
        <rFont val="Noto Sans"/>
        <family val="2"/>
      </rPr>
      <t xml:space="preserve">飽和蒸気圧 </t>
    </r>
    <r>
      <rPr>
        <sz val="9"/>
        <rFont val="ＭＳ Ｐゴシック"/>
        <family val="3"/>
        <charset val="128"/>
      </rPr>
      <t xml:space="preserve">(mmHg)</t>
    </r>
  </si>
  <si>
    <r>
      <rPr>
        <sz val="9"/>
        <rFont val="Noto Sans"/>
        <family val="2"/>
      </rPr>
      <t xml:space="preserve">飽和蒸気圧 </t>
    </r>
    <r>
      <rPr>
        <sz val="9"/>
        <rFont val="ＭＳ Ｐゴシック"/>
        <family val="3"/>
        <charset val="128"/>
      </rPr>
      <t xml:space="preserve">(atm)</t>
    </r>
  </si>
  <si>
    <t xml:space="preserve">●操作方法</t>
  </si>
  <si>
    <t xml:space="preserve">無色（白色）セルの数値のみ変更できます。それによって</t>
  </si>
  <si>
    <t xml:space="preserve">表の対応する数値、或はグラフの表示範囲が変わります。</t>
  </si>
  <si>
    <t xml:space="preserve">入力許容範囲を外れて入力した場合は、範囲内の適当な</t>
  </si>
  <si>
    <t xml:space="preserve">値に変更されます。</t>
  </si>
  <si>
    <r>
      <rPr>
        <sz val="11"/>
        <rFont val="Noto Sans"/>
        <family val="2"/>
      </rPr>
      <t xml:space="preserve">物性値は</t>
    </r>
    <r>
      <rPr>
        <sz val="11"/>
        <rFont val="ＭＳ Ｐゴシック"/>
        <family val="3"/>
        <charset val="128"/>
      </rPr>
      <t xml:space="preserve">Antoine</t>
    </r>
    <r>
      <rPr>
        <sz val="11"/>
        <rFont val="Noto Sans"/>
        <family val="2"/>
      </rPr>
      <t xml:space="preserve">の式での計算しています。下段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編集</t>
    </r>
    <r>
      <rPr>
        <sz val="11"/>
        <rFont val="ＭＳ Ｐゴシック"/>
        <family val="3"/>
        <charset val="128"/>
      </rPr>
      <t xml:space="preserve">]</t>
    </r>
  </si>
  <si>
    <t xml:space="preserve">ボタンをクリックすると登録データの編集が可能です。</t>
  </si>
  <si>
    <t xml:space="preserve">●免責事項等</t>
  </si>
  <si>
    <t xml:space="preserve">本ソフトはフリーソフトとして公開しますが、著作権は放棄</t>
  </si>
  <si>
    <t xml:space="preserve">していません。</t>
  </si>
  <si>
    <t xml:space="preserve">本ソフトの使用によって発生した如何なる損害について</t>
  </si>
  <si>
    <t xml:space="preserve">も、作者は一切の責任を負わないものとします。</t>
  </si>
  <si>
    <t xml:space="preserve">本ソフトの転載、及び配布は一切自由ですが、転載、配</t>
  </si>
  <si>
    <t xml:space="preserve">布に当たっては事後でも構いませんので、作者に連絡し</t>
  </si>
  <si>
    <t xml:space="preserve">て下さい。　尚、転載、配布時に本ソフトを改変する事は</t>
  </si>
  <si>
    <t xml:space="preserve">禁止します。</t>
  </si>
  <si>
    <r>
      <rPr>
        <sz val="9"/>
        <rFont val="Noto Sans"/>
        <family val="2"/>
      </rPr>
      <t xml:space="preserve">編集（</t>
    </r>
    <r>
      <rPr>
        <sz val="9"/>
        <rFont val="ＭＳ Ｐゴシック"/>
        <family val="3"/>
        <charset val="128"/>
      </rPr>
      <t xml:space="preserve">true</t>
    </r>
    <r>
      <rPr>
        <sz val="9"/>
        <rFont val="Noto Sans"/>
        <family val="2"/>
      </rPr>
      <t xml:space="preserve">で編集中）</t>
    </r>
  </si>
  <si>
    <r>
      <rPr>
        <sz val="11"/>
        <rFont val="Noto Sans"/>
        <family val="2"/>
      </rPr>
      <t xml:space="preserve">バグ報告、ご意見、ご感想は下記のホームページの</t>
    </r>
    <r>
      <rPr>
        <sz val="11"/>
        <rFont val="ＭＳ Ｐゴシック"/>
        <family val="3"/>
        <charset val="128"/>
      </rPr>
      <t xml:space="preserve">BBS</t>
    </r>
    <r>
      <rPr>
        <sz val="11"/>
        <rFont val="Noto Sans"/>
        <family val="2"/>
      </rPr>
      <t xml:space="preserve">、</t>
    </r>
  </si>
  <si>
    <r>
      <rPr>
        <sz val="9"/>
        <rFont val="ＭＳ Ｐゴシック"/>
        <family val="3"/>
        <charset val="128"/>
      </rPr>
      <t xml:space="preserve">?</t>
    </r>
    <r>
      <rPr>
        <sz val="9"/>
        <rFont val="Noto Sans"/>
        <family val="2"/>
      </rPr>
      <t xml:space="preserve">表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表示は</t>
    </r>
    <r>
      <rPr>
        <sz val="9"/>
        <rFont val="ＭＳ Ｐゴシック"/>
        <family val="3"/>
        <charset val="128"/>
      </rPr>
      <t xml:space="preserve">true</t>
    </r>
    <r>
      <rPr>
        <sz val="9"/>
        <rFont val="Noto Sans"/>
        <family val="2"/>
      </rPr>
      <t xml:space="preserve">）</t>
    </r>
  </si>
  <si>
    <t xml:space="preserve">あるいはメールアドレスに、お願いします。　</t>
  </si>
  <si>
    <t xml:space="preserve">あとりえ　えむとえむ別館</t>
  </si>
  <si>
    <t xml:space="preserve">作者へのメール</t>
  </si>
  <si>
    <t xml:space="preserve">No</t>
  </si>
  <si>
    <r>
      <rPr>
        <sz val="9"/>
        <rFont val="ＭＳ Ｐゴシック"/>
        <family val="3"/>
        <charset val="128"/>
      </rPr>
      <t xml:space="preserve">Antoine</t>
    </r>
    <r>
      <rPr>
        <sz val="9"/>
        <rFont val="Noto Sans"/>
        <family val="2"/>
      </rPr>
      <t xml:space="preserve">定数</t>
    </r>
  </si>
  <si>
    <t xml:space="preserve">適用温度範囲</t>
  </si>
  <si>
    <t xml:space="preserve">　　適応温度範囲に対応する飽和蒸気圧（計算）</t>
  </si>
  <si>
    <t xml:space="preserve">A</t>
  </si>
  <si>
    <t xml:space="preserve">B</t>
  </si>
  <si>
    <t xml:space="preserve">C</t>
  </si>
  <si>
    <t xml:space="preserve">Temp1</t>
  </si>
  <si>
    <t xml:space="preserve">Temp2</t>
  </si>
  <si>
    <t xml:space="preserve">kPa1</t>
  </si>
  <si>
    <t xml:space="preserve">kPa2</t>
  </si>
  <si>
    <t xml:space="preserve">mmHg1</t>
  </si>
  <si>
    <t xml:space="preserve">mmHg2</t>
  </si>
  <si>
    <t xml:space="preserve">atm1</t>
  </si>
  <si>
    <t xml:space="preserve">atm2</t>
  </si>
  <si>
    <r>
      <rPr>
        <sz val="9"/>
        <rFont val="Noto Sans"/>
        <family val="2"/>
      </rPr>
      <t xml:space="preserve"> ｱﾝﾓﾆｱ                       </t>
    </r>
    <r>
      <rPr>
        <sz val="9"/>
        <rFont val="ＭＳ Ｐゴシック"/>
        <family val="3"/>
        <charset val="128"/>
      </rPr>
      <t xml:space="preserve">NH3</t>
    </r>
  </si>
  <si>
    <r>
      <rPr>
        <sz val="9"/>
        <rFont val="Noto Sans"/>
        <family val="2"/>
      </rPr>
      <t xml:space="preserve"> 硫黄                          </t>
    </r>
    <r>
      <rPr>
        <sz val="9"/>
        <rFont val="ＭＳ Ｐゴシック"/>
        <family val="3"/>
        <charset val="128"/>
      </rPr>
      <t xml:space="preserve">S </t>
    </r>
  </si>
  <si>
    <r>
      <rPr>
        <sz val="9"/>
        <rFont val="Noto Sans"/>
        <family val="2"/>
      </rPr>
      <t xml:space="preserve"> 一酸化炭素                 </t>
    </r>
    <r>
      <rPr>
        <sz val="9"/>
        <rFont val="ＭＳ Ｐゴシック"/>
        <family val="3"/>
        <charset val="128"/>
      </rPr>
      <t xml:space="preserve">CO</t>
    </r>
  </si>
  <si>
    <r>
      <rPr>
        <sz val="9"/>
        <rFont val="Noto Sans"/>
        <family val="2"/>
      </rPr>
      <t xml:space="preserve"> 塩化ｱﾝﾓﾆｳﾑ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固</t>
    </r>
    <r>
      <rPr>
        <sz val="9"/>
        <rFont val="ＭＳ Ｐゴシック"/>
        <family val="3"/>
        <charset val="128"/>
      </rPr>
      <t xml:space="preserve">)         NH4Cl</t>
    </r>
  </si>
  <si>
    <r>
      <rPr>
        <sz val="9"/>
        <rFont val="Noto Sans"/>
        <family val="2"/>
      </rPr>
      <t xml:space="preserve"> 塩化水素                    </t>
    </r>
    <r>
      <rPr>
        <sz val="9"/>
        <rFont val="ＭＳ Ｐゴシック"/>
        <family val="3"/>
        <charset val="128"/>
      </rPr>
      <t xml:space="preserve">HCl</t>
    </r>
  </si>
  <si>
    <r>
      <rPr>
        <sz val="9"/>
        <rFont val="Noto Sans"/>
        <family val="2"/>
      </rPr>
      <t xml:space="preserve"> 塩素                          </t>
    </r>
    <r>
      <rPr>
        <sz val="9"/>
        <rFont val="ＭＳ Ｐゴシック"/>
        <family val="3"/>
        <charset val="128"/>
      </rPr>
      <t xml:space="preserve">Cl2</t>
    </r>
  </si>
  <si>
    <r>
      <rPr>
        <sz val="9"/>
        <rFont val="Noto Sans"/>
        <family val="2"/>
      </rPr>
      <t xml:space="preserve"> ｵｿﾞﾝ                          </t>
    </r>
    <r>
      <rPr>
        <sz val="9"/>
        <rFont val="ＭＳ Ｐゴシック"/>
        <family val="3"/>
        <charset val="128"/>
      </rPr>
      <t xml:space="preserve">O3</t>
    </r>
  </si>
  <si>
    <r>
      <rPr>
        <sz val="9"/>
        <rFont val="Noto Sans"/>
        <family val="2"/>
      </rPr>
      <t xml:space="preserve"> 過酸化水素                 </t>
    </r>
    <r>
      <rPr>
        <sz val="9"/>
        <rFont val="ＭＳ Ｐゴシック"/>
        <family val="3"/>
        <charset val="128"/>
      </rPr>
      <t xml:space="preserve">H2O2</t>
    </r>
  </si>
  <si>
    <r>
      <rPr>
        <sz val="9"/>
        <rFont val="Noto Sans"/>
        <family val="2"/>
      </rPr>
      <t xml:space="preserve"> 酸素                          </t>
    </r>
    <r>
      <rPr>
        <sz val="9"/>
        <rFont val="ＭＳ Ｐゴシック"/>
        <family val="3"/>
        <charset val="128"/>
      </rPr>
      <t xml:space="preserve">O2 </t>
    </r>
  </si>
  <si>
    <r>
      <rPr>
        <sz val="9"/>
        <rFont val="Noto Sans"/>
        <family val="2"/>
      </rPr>
      <t xml:space="preserve"> 硝酸                          </t>
    </r>
    <r>
      <rPr>
        <sz val="9"/>
        <rFont val="ＭＳ Ｐゴシック"/>
        <family val="3"/>
        <charset val="128"/>
      </rPr>
      <t xml:space="preserve">HNO3</t>
    </r>
  </si>
  <si>
    <r>
      <rPr>
        <sz val="9"/>
        <rFont val="Noto Sans"/>
        <family val="2"/>
      </rPr>
      <t xml:space="preserve"> 水銀                          </t>
    </r>
    <r>
      <rPr>
        <sz val="9"/>
        <rFont val="ＭＳ Ｐゴシック"/>
        <family val="3"/>
        <charset val="128"/>
      </rPr>
      <t xml:space="preserve">Hg</t>
    </r>
  </si>
  <si>
    <r>
      <rPr>
        <sz val="9"/>
        <rFont val="Noto Sans"/>
        <family val="2"/>
      </rPr>
      <t xml:space="preserve"> 二酸化炭素                 </t>
    </r>
    <r>
      <rPr>
        <sz val="9"/>
        <rFont val="ＭＳ Ｐゴシック"/>
        <family val="3"/>
        <charset val="128"/>
      </rPr>
      <t xml:space="preserve">CO2</t>
    </r>
  </si>
  <si>
    <r>
      <rPr>
        <sz val="9"/>
        <rFont val="Noto Sans"/>
        <family val="2"/>
      </rPr>
      <t xml:space="preserve"> 水                             </t>
    </r>
    <r>
      <rPr>
        <sz val="9"/>
        <rFont val="ＭＳ Ｐゴシック"/>
        <family val="3"/>
        <charset val="128"/>
      </rPr>
      <t xml:space="preserve">H2O</t>
    </r>
  </si>
  <si>
    <r>
      <rPr>
        <sz val="9"/>
        <rFont val="Noto Sans"/>
        <family val="2"/>
      </rPr>
      <t xml:space="preserve">ｱｸﾘﾙｱﾙﾃﾞﾋﾄﾞ                 </t>
    </r>
    <r>
      <rPr>
        <sz val="9"/>
        <rFont val="ＭＳ Ｐゴシック"/>
        <family val="3"/>
        <charset val="128"/>
      </rPr>
      <t xml:space="preserve">C3H4O</t>
    </r>
  </si>
  <si>
    <r>
      <rPr>
        <sz val="9"/>
        <rFont val="Noto Sans"/>
        <family val="2"/>
      </rPr>
      <t xml:space="preserve">ｱｸﾘﾙ酸                        </t>
    </r>
    <r>
      <rPr>
        <sz val="9"/>
        <rFont val="ＭＳ Ｐゴシック"/>
        <family val="3"/>
        <charset val="128"/>
      </rPr>
      <t xml:space="preserve">C3H4O2</t>
    </r>
  </si>
  <si>
    <r>
      <rPr>
        <sz val="9"/>
        <rFont val="Noto Sans"/>
        <family val="2"/>
      </rPr>
      <t xml:space="preserve">ｱｸﾘﾙ酸ｴﾁﾙ                  </t>
    </r>
    <r>
      <rPr>
        <sz val="9"/>
        <rFont val="ＭＳ Ｐゴシック"/>
        <family val="3"/>
        <charset val="128"/>
      </rPr>
      <t xml:space="preserve">C5H8O2</t>
    </r>
  </si>
  <si>
    <r>
      <rPr>
        <sz val="9"/>
        <rFont val="Noto Sans"/>
        <family val="2"/>
      </rPr>
      <t xml:space="preserve">ｱｸﾘﾛﾆﾄﾘﾙ                    </t>
    </r>
    <r>
      <rPr>
        <sz val="9"/>
        <rFont val="ＭＳ Ｐゴシック"/>
        <family val="3"/>
        <charset val="128"/>
      </rPr>
      <t xml:space="preserve">C3H3N</t>
    </r>
  </si>
  <si>
    <r>
      <rPr>
        <sz val="9"/>
        <rFont val="Noto Sans"/>
        <family val="2"/>
      </rPr>
      <t xml:space="preserve">ｱｾﾁﾚﾝ                        </t>
    </r>
    <r>
      <rPr>
        <sz val="9"/>
        <rFont val="ＭＳ Ｐゴシック"/>
        <family val="3"/>
        <charset val="128"/>
      </rPr>
      <t xml:space="preserve">C2H2</t>
    </r>
  </si>
  <si>
    <r>
      <rPr>
        <sz val="9"/>
        <rFont val="Noto Sans"/>
        <family val="2"/>
      </rPr>
      <t xml:space="preserve">ｱｾﾄｱﾙﾃﾞﾋﾄﾞ                  </t>
    </r>
    <r>
      <rPr>
        <sz val="9"/>
        <rFont val="ＭＳ Ｐゴシック"/>
        <family val="3"/>
        <charset val="128"/>
      </rPr>
      <t xml:space="preserve">C2H4O</t>
    </r>
  </si>
  <si>
    <r>
      <rPr>
        <sz val="9"/>
        <rFont val="Noto Sans"/>
        <family val="2"/>
      </rPr>
      <t xml:space="preserve">ｱｾﾄﾆﾄﾘﾙ                     </t>
    </r>
    <r>
      <rPr>
        <sz val="9"/>
        <rFont val="ＭＳ Ｐゴシック"/>
        <family val="3"/>
        <charset val="128"/>
      </rPr>
      <t xml:space="preserve">C2H3N</t>
    </r>
  </si>
  <si>
    <r>
      <rPr>
        <sz val="9"/>
        <rFont val="Noto Sans"/>
        <family val="2"/>
      </rPr>
      <t xml:space="preserve">ｱｾﾄﾝ                          </t>
    </r>
    <r>
      <rPr>
        <sz val="9"/>
        <rFont val="ＭＳ Ｐゴシック"/>
        <family val="3"/>
        <charset val="128"/>
      </rPr>
      <t xml:space="preserve">C3H6O</t>
    </r>
  </si>
  <si>
    <r>
      <rPr>
        <sz val="9"/>
        <rFont val="Noto Sans"/>
        <family val="2"/>
      </rPr>
      <t xml:space="preserve">ｱﾆﾘﾝ                           </t>
    </r>
    <r>
      <rPr>
        <sz val="9"/>
        <rFont val="ＭＳ Ｐゴシック"/>
        <family val="3"/>
        <charset val="128"/>
      </rPr>
      <t xml:space="preserve">C6H7O</t>
    </r>
  </si>
  <si>
    <r>
      <rPr>
        <sz val="9"/>
        <rFont val="Noto Sans"/>
        <family val="2"/>
      </rPr>
      <t xml:space="preserve">ｱﾘﾙｱﾙｺｰﾙ                   </t>
    </r>
    <r>
      <rPr>
        <sz val="9"/>
        <rFont val="ＭＳ Ｐゴシック"/>
        <family val="3"/>
        <charset val="128"/>
      </rPr>
      <t xml:space="preserve">C3H6O</t>
    </r>
  </si>
  <si>
    <r>
      <rPr>
        <sz val="9"/>
        <rFont val="Noto Sans"/>
        <family val="2"/>
      </rPr>
      <t xml:space="preserve">安息香酸                     </t>
    </r>
    <r>
      <rPr>
        <sz val="9"/>
        <rFont val="ＭＳ Ｐゴシック"/>
        <family val="3"/>
        <charset val="128"/>
      </rPr>
      <t xml:space="preserve">C7H6O2</t>
    </r>
  </si>
  <si>
    <r>
      <rPr>
        <sz val="9"/>
        <rFont val="Noto Sans"/>
        <family val="2"/>
      </rPr>
      <t xml:space="preserve">安息香酸ｴﾁﾙ                </t>
    </r>
    <r>
      <rPr>
        <sz val="9"/>
        <rFont val="ＭＳ Ｐゴシック"/>
        <family val="3"/>
        <charset val="128"/>
      </rPr>
      <t xml:space="preserve">C9H10O2</t>
    </r>
  </si>
  <si>
    <r>
      <rPr>
        <sz val="9"/>
        <rFont val="Noto Sans"/>
        <family val="2"/>
      </rPr>
      <t xml:space="preserve">安息香酸ﾒﾁﾙ                </t>
    </r>
    <r>
      <rPr>
        <sz val="9"/>
        <rFont val="ＭＳ Ｐゴシック"/>
        <family val="3"/>
        <charset val="128"/>
      </rPr>
      <t xml:space="preserve">C8H8O2</t>
    </r>
  </si>
  <si>
    <r>
      <rPr>
        <sz val="9"/>
        <rFont val="Noto Sans"/>
        <family val="2"/>
      </rPr>
      <t xml:space="preserve">ｲｿﾌﾞﾀﾝ                        </t>
    </r>
    <r>
      <rPr>
        <sz val="9"/>
        <rFont val="ＭＳ Ｐゴシック"/>
        <family val="3"/>
        <charset val="128"/>
      </rPr>
      <t xml:space="preserve">C4H10</t>
    </r>
  </si>
  <si>
    <r>
      <rPr>
        <sz val="9"/>
        <rFont val="Noto Sans"/>
        <family val="2"/>
      </rPr>
      <t xml:space="preserve">ｲｿﾌﾞﾁﾙｱﾐﾝ                   </t>
    </r>
    <r>
      <rPr>
        <sz val="9"/>
        <rFont val="ＭＳ Ｐゴシック"/>
        <family val="3"/>
        <charset val="128"/>
      </rPr>
      <t xml:space="preserve">C4H11N</t>
    </r>
  </si>
  <si>
    <r>
      <rPr>
        <sz val="9"/>
        <rFont val="Noto Sans"/>
        <family val="2"/>
      </rPr>
      <t xml:space="preserve">ｲｿﾌﾞﾁﾙｱﾙｺｰﾙ              </t>
    </r>
    <r>
      <rPr>
        <sz val="9"/>
        <rFont val="ＭＳ Ｐゴシック"/>
        <family val="3"/>
        <charset val="128"/>
      </rPr>
      <t xml:space="preserve">C4H10O</t>
    </r>
  </si>
  <si>
    <r>
      <rPr>
        <sz val="9"/>
        <rFont val="Noto Sans"/>
        <family val="2"/>
      </rPr>
      <t xml:space="preserve">ｲｿﾌﾞﾁﾙｱﾙﾃﾞﾋﾄﾞ              </t>
    </r>
    <r>
      <rPr>
        <sz val="9"/>
        <rFont val="ＭＳ Ｐゴシック"/>
        <family val="3"/>
        <charset val="128"/>
      </rPr>
      <t xml:space="preserve">C4H8O</t>
    </r>
  </si>
  <si>
    <r>
      <rPr>
        <sz val="9"/>
        <rFont val="Noto Sans"/>
        <family val="2"/>
      </rPr>
      <t xml:space="preserve">ｲｿﾌﾟﾚﾝ                        </t>
    </r>
    <r>
      <rPr>
        <sz val="9"/>
        <rFont val="ＭＳ Ｐゴシック"/>
        <family val="3"/>
        <charset val="128"/>
      </rPr>
      <t xml:space="preserve">C5H8</t>
    </r>
  </si>
  <si>
    <r>
      <rPr>
        <sz val="9"/>
        <rFont val="Noto Sans"/>
        <family val="2"/>
      </rPr>
      <t xml:space="preserve">ｲｿ酪酸ﾒﾁﾙ                   </t>
    </r>
    <r>
      <rPr>
        <sz val="9"/>
        <rFont val="ＭＳ Ｐゴシック"/>
        <family val="3"/>
        <charset val="128"/>
      </rPr>
      <t xml:space="preserve">C5H12O2</t>
    </r>
  </si>
  <si>
    <r>
      <rPr>
        <sz val="9"/>
        <rFont val="Noto Sans"/>
        <family val="2"/>
      </rPr>
      <t xml:space="preserve">ｴﾀﾉｰﾙ                         </t>
    </r>
    <r>
      <rPr>
        <sz val="9"/>
        <rFont val="ＭＳ Ｐゴシック"/>
        <family val="3"/>
        <charset val="128"/>
      </rPr>
      <t xml:space="preserve">C2H6O</t>
    </r>
  </si>
  <si>
    <r>
      <rPr>
        <sz val="9"/>
        <rFont val="Noto Sans"/>
        <family val="2"/>
      </rPr>
      <t xml:space="preserve">ｴﾀﾝ                             </t>
    </r>
    <r>
      <rPr>
        <sz val="9"/>
        <rFont val="ＭＳ Ｐゴシック"/>
        <family val="3"/>
        <charset val="128"/>
      </rPr>
      <t xml:space="preserve">C2H6</t>
    </r>
  </si>
  <si>
    <r>
      <rPr>
        <sz val="9"/>
        <rFont val="Noto Sans"/>
        <family val="2"/>
      </rPr>
      <t xml:space="preserve">ｴﾁﾙｱﾐﾝ                        </t>
    </r>
    <r>
      <rPr>
        <sz val="9"/>
        <rFont val="ＭＳ Ｐゴシック"/>
        <family val="3"/>
        <charset val="128"/>
      </rPr>
      <t xml:space="preserve">C2H7N</t>
    </r>
  </si>
  <si>
    <r>
      <rPr>
        <sz val="9"/>
        <rFont val="Noto Sans"/>
        <family val="2"/>
      </rPr>
      <t xml:space="preserve">ｴﾁﾙ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ｲｿﾌﾟﾛﾋﾟﾙ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ｽﾙﾌｨﾄﾞ    </t>
    </r>
    <r>
      <rPr>
        <sz val="9"/>
        <rFont val="ＭＳ Ｐゴシック"/>
        <family val="3"/>
        <charset val="128"/>
      </rPr>
      <t xml:space="preserve">C5H12S</t>
    </r>
  </si>
  <si>
    <r>
      <rPr>
        <sz val="9"/>
        <rFont val="Noto Sans"/>
        <family val="2"/>
      </rPr>
      <t xml:space="preserve">ｴﾁﾙｼｸﾛﾍｷｻﾝ                </t>
    </r>
    <r>
      <rPr>
        <sz val="9"/>
        <rFont val="ＭＳ Ｐゴシック"/>
        <family val="3"/>
        <charset val="128"/>
      </rPr>
      <t xml:space="preserve">C8H16</t>
    </r>
  </si>
  <si>
    <r>
      <rPr>
        <sz val="9"/>
        <rFont val="Noto Sans"/>
        <family val="2"/>
      </rPr>
      <t xml:space="preserve">ｴﾁﾙｼｸﾛﾍﾟﾝﾀﾝ                </t>
    </r>
    <r>
      <rPr>
        <sz val="9"/>
        <rFont val="ＭＳ Ｐゴシック"/>
        <family val="3"/>
        <charset val="128"/>
      </rPr>
      <t xml:space="preserve">C7H11</t>
    </r>
  </si>
  <si>
    <r>
      <rPr>
        <sz val="9"/>
        <rFont val="Noto Sans"/>
        <family val="2"/>
      </rPr>
      <t xml:space="preserve">ｴﾁﾙ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ﾌﾟﾛﾋﾟﾙ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ｴｰﾃﾙ         </t>
    </r>
    <r>
      <rPr>
        <sz val="9"/>
        <rFont val="ＭＳ Ｐゴシック"/>
        <family val="3"/>
        <charset val="128"/>
      </rPr>
      <t xml:space="preserve">C5H12O</t>
    </r>
  </si>
  <si>
    <r>
      <rPr>
        <sz val="9"/>
        <rFont val="Noto Sans"/>
        <family val="2"/>
      </rPr>
      <t xml:space="preserve">ｴﾁﾙ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ﾌﾟﾛﾋﾟﾙ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ｽﾙﾌｨﾄﾞ       </t>
    </r>
    <r>
      <rPr>
        <sz val="9"/>
        <rFont val="ＭＳ Ｐゴシック"/>
        <family val="3"/>
        <charset val="128"/>
      </rPr>
      <t xml:space="preserve">C5H12S</t>
    </r>
  </si>
  <si>
    <r>
      <rPr>
        <sz val="9"/>
        <rFont val="Noto Sans"/>
        <family val="2"/>
      </rPr>
      <t xml:space="preserve">ｴﾁﾚﾝ                          </t>
    </r>
    <r>
      <rPr>
        <sz val="9"/>
        <rFont val="ＭＳ Ｐゴシック"/>
        <family val="3"/>
        <charset val="128"/>
      </rPr>
      <t xml:space="preserve">C2H4</t>
    </r>
  </si>
  <si>
    <r>
      <rPr>
        <sz val="9"/>
        <rFont val="Noto Sans"/>
        <family val="2"/>
      </rPr>
      <t xml:space="preserve">ｴﾁﾚﾝｵｷｼﾄﾞ                  </t>
    </r>
    <r>
      <rPr>
        <sz val="9"/>
        <rFont val="ＭＳ Ｐゴシック"/>
        <family val="3"/>
        <charset val="128"/>
      </rPr>
      <t xml:space="preserve">C2H4O</t>
    </r>
  </si>
  <si>
    <r>
      <rPr>
        <sz val="9"/>
        <rFont val="Noto Sans"/>
        <family val="2"/>
      </rPr>
      <t xml:space="preserve">塩化ｴﾁﾙ                      </t>
    </r>
    <r>
      <rPr>
        <sz val="9"/>
        <rFont val="ＭＳ Ｐゴシック"/>
        <family val="3"/>
        <charset val="128"/>
      </rPr>
      <t xml:space="preserve">C2H5Cl</t>
    </r>
  </si>
  <si>
    <r>
      <rPr>
        <sz val="9"/>
        <rFont val="Noto Sans"/>
        <family val="2"/>
      </rPr>
      <t xml:space="preserve">塩化ﾋﾞﾆﾙ                     </t>
    </r>
    <r>
      <rPr>
        <sz val="9"/>
        <rFont val="ＭＳ Ｐゴシック"/>
        <family val="3"/>
        <charset val="128"/>
      </rPr>
      <t xml:space="preserve">C2H3Cl</t>
    </r>
  </si>
  <si>
    <r>
      <rPr>
        <sz val="9"/>
        <rFont val="Noto Sans"/>
        <family val="2"/>
      </rPr>
      <t xml:space="preserve">塩化ﾌﾞﾁﾙ                     </t>
    </r>
    <r>
      <rPr>
        <sz val="9"/>
        <rFont val="ＭＳ Ｐゴシック"/>
        <family val="3"/>
        <charset val="128"/>
      </rPr>
      <t xml:space="preserve">C4H9Cl</t>
    </r>
  </si>
  <si>
    <r>
      <rPr>
        <sz val="9"/>
        <rFont val="Noto Sans"/>
        <family val="2"/>
      </rPr>
      <t xml:space="preserve">塩化ﾌﾟﾛﾋﾟﾙ                   </t>
    </r>
    <r>
      <rPr>
        <sz val="9"/>
        <rFont val="ＭＳ Ｐゴシック"/>
        <family val="3"/>
        <charset val="128"/>
      </rPr>
      <t xml:space="preserve">C3H7Cl</t>
    </r>
  </si>
  <si>
    <r>
      <rPr>
        <sz val="9"/>
        <rFont val="Noto Sans"/>
        <family val="2"/>
      </rPr>
      <t xml:space="preserve">塩化ﾍﾟﾝﾁﾙ                   </t>
    </r>
    <r>
      <rPr>
        <sz val="9"/>
        <rFont val="ＭＳ Ｐゴシック"/>
        <family val="3"/>
        <charset val="128"/>
      </rPr>
      <t xml:space="preserve">C5H11Cl</t>
    </r>
  </si>
  <si>
    <r>
      <rPr>
        <sz val="9"/>
        <rFont val="Noto Sans"/>
        <family val="2"/>
      </rPr>
      <t xml:space="preserve">ｵｸﾀﾝ                          </t>
    </r>
    <r>
      <rPr>
        <sz val="9"/>
        <rFont val="ＭＳ Ｐゴシック"/>
        <family val="3"/>
        <charset val="128"/>
      </rPr>
      <t xml:space="preserve">C8H18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ｵｸﾃﾝ                       </t>
    </r>
    <r>
      <rPr>
        <sz val="9"/>
        <rFont val="ＭＳ Ｐゴシック"/>
        <family val="3"/>
        <charset val="128"/>
      </rPr>
      <t xml:space="preserve">C8H16</t>
    </r>
  </si>
  <si>
    <r>
      <rPr>
        <sz val="9"/>
        <rFont val="Noto Sans"/>
        <family val="2"/>
      </rPr>
      <t xml:space="preserve">ｷﾞ酸                           </t>
    </r>
    <r>
      <rPr>
        <sz val="9"/>
        <rFont val="ＭＳ Ｐゴシック"/>
        <family val="3"/>
        <charset val="128"/>
      </rPr>
      <t xml:space="preserve">CH2O2</t>
    </r>
  </si>
  <si>
    <r>
      <rPr>
        <sz val="9"/>
        <rFont val="Noto Sans"/>
        <family val="2"/>
      </rPr>
      <t xml:space="preserve">ｷﾞ酸ｲｿﾌﾞﾁﾙ                  </t>
    </r>
    <r>
      <rPr>
        <sz val="9"/>
        <rFont val="ＭＳ Ｐゴシック"/>
        <family val="3"/>
        <charset val="128"/>
      </rPr>
      <t xml:space="preserve">C5H10O2</t>
    </r>
  </si>
  <si>
    <r>
      <rPr>
        <sz val="9"/>
        <rFont val="Noto Sans"/>
        <family val="2"/>
      </rPr>
      <t xml:space="preserve">ｷﾞ酸ｴﾁﾙ                      </t>
    </r>
    <r>
      <rPr>
        <sz val="9"/>
        <rFont val="ＭＳ Ｐゴシック"/>
        <family val="3"/>
        <charset val="128"/>
      </rPr>
      <t xml:space="preserve">C3H6O2</t>
    </r>
  </si>
  <si>
    <r>
      <rPr>
        <sz val="9"/>
        <rFont val="Noto Sans"/>
        <family val="2"/>
      </rPr>
      <t xml:space="preserve">ｷﾞ酸ﾌﾟﾛﾋﾟﾙ                   </t>
    </r>
    <r>
      <rPr>
        <sz val="9"/>
        <rFont val="ＭＳ Ｐゴシック"/>
        <family val="3"/>
        <charset val="128"/>
      </rPr>
      <t xml:space="preserve">C4H8O2</t>
    </r>
  </si>
  <si>
    <r>
      <rPr>
        <sz val="9"/>
        <rFont val="Noto Sans"/>
        <family val="2"/>
      </rPr>
      <t xml:space="preserve">ｷﾞ酸ﾒﾁﾙ                      </t>
    </r>
    <r>
      <rPr>
        <sz val="9"/>
        <rFont val="ＭＳ Ｐゴシック"/>
        <family val="3"/>
        <charset val="128"/>
      </rPr>
      <t xml:space="preserve">C2H4O2</t>
    </r>
  </si>
  <si>
    <r>
      <rPr>
        <sz val="9"/>
        <rFont val="ＭＳ Ｐゴシック"/>
        <family val="3"/>
        <charset val="128"/>
      </rPr>
      <t xml:space="preserve">m-</t>
    </r>
    <r>
      <rPr>
        <sz val="9"/>
        <rFont val="Noto Sans"/>
        <family val="2"/>
      </rPr>
      <t xml:space="preserve">ｷｼﾚﾝ                      </t>
    </r>
    <r>
      <rPr>
        <sz val="9"/>
        <rFont val="ＭＳ Ｐゴシック"/>
        <family val="3"/>
        <charset val="128"/>
      </rPr>
      <t xml:space="preserve">C8H10</t>
    </r>
  </si>
  <si>
    <r>
      <rPr>
        <sz val="9"/>
        <rFont val="ＭＳ Ｐゴシック"/>
        <family val="3"/>
        <charset val="128"/>
      </rPr>
      <t xml:space="preserve">o-</t>
    </r>
    <r>
      <rPr>
        <sz val="9"/>
        <rFont val="Noto Sans"/>
        <family val="2"/>
      </rPr>
      <t xml:space="preserve">ｷｼﾚﾝ                       </t>
    </r>
    <r>
      <rPr>
        <sz val="9"/>
        <rFont val="ＭＳ Ｐゴシック"/>
        <family val="3"/>
        <charset val="128"/>
      </rPr>
      <t xml:space="preserve">C8H10</t>
    </r>
  </si>
  <si>
    <r>
      <rPr>
        <sz val="9"/>
        <rFont val="ＭＳ Ｐゴシック"/>
        <family val="3"/>
        <charset val="128"/>
      </rPr>
      <t xml:space="preserve">p-</t>
    </r>
    <r>
      <rPr>
        <sz val="9"/>
        <rFont val="Noto Sans"/>
        <family val="2"/>
      </rPr>
      <t xml:space="preserve">ｷｼﾚﾝ                       </t>
    </r>
    <r>
      <rPr>
        <sz val="9"/>
        <rFont val="ＭＳ Ｐゴシック"/>
        <family val="3"/>
        <charset val="128"/>
      </rPr>
      <t xml:space="preserve">C8H10</t>
    </r>
  </si>
  <si>
    <r>
      <rPr>
        <sz val="9"/>
        <rFont val="ＭＳ Ｐゴシック"/>
        <family val="3"/>
        <charset val="128"/>
      </rPr>
      <t xml:space="preserve">o-</t>
    </r>
    <r>
      <rPr>
        <sz val="9"/>
        <rFont val="Noto Sans"/>
        <family val="2"/>
      </rPr>
      <t xml:space="preserve">ｸﾛﾛｱﾆﾘﾝ                  </t>
    </r>
    <r>
      <rPr>
        <sz val="9"/>
        <rFont val="ＭＳ Ｐゴシック"/>
        <family val="3"/>
        <charset val="128"/>
      </rPr>
      <t xml:space="preserve">C6H6ClN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ｸﾛﾛﾍｷｻﾝ                 </t>
    </r>
    <r>
      <rPr>
        <sz val="9"/>
        <rFont val="ＭＳ Ｐゴシック"/>
        <family val="3"/>
        <charset val="128"/>
      </rPr>
      <t xml:space="preserve">C6H13Cl</t>
    </r>
  </si>
  <si>
    <r>
      <rPr>
        <sz val="9"/>
        <rFont val="Noto Sans"/>
        <family val="2"/>
      </rPr>
      <t xml:space="preserve">ｸﾛﾛﾍﾞﾝｾﾞﾝ                   </t>
    </r>
    <r>
      <rPr>
        <sz val="9"/>
        <rFont val="ＭＳ Ｐゴシック"/>
        <family val="3"/>
        <charset val="128"/>
      </rPr>
      <t xml:space="preserve">C6H5Cl</t>
    </r>
  </si>
  <si>
    <r>
      <rPr>
        <sz val="9"/>
        <rFont val="Noto Sans"/>
        <family val="2"/>
      </rPr>
      <t xml:space="preserve">ｸﾛﾛﾎﾙﾑ                      </t>
    </r>
    <r>
      <rPr>
        <sz val="9"/>
        <rFont val="ＭＳ Ｐゴシック"/>
        <family val="3"/>
        <charset val="128"/>
      </rPr>
      <t xml:space="preserve">CHCl3</t>
    </r>
  </si>
  <si>
    <r>
      <rPr>
        <sz val="9"/>
        <rFont val="Noto Sans"/>
        <family val="2"/>
      </rPr>
      <t xml:space="preserve">酢酸                           </t>
    </r>
    <r>
      <rPr>
        <sz val="9"/>
        <rFont val="ＭＳ Ｐゴシック"/>
        <family val="3"/>
        <charset val="128"/>
      </rPr>
      <t xml:space="preserve">C2H4O2</t>
    </r>
  </si>
  <si>
    <r>
      <rPr>
        <sz val="9"/>
        <rFont val="Noto Sans"/>
        <family val="2"/>
      </rPr>
      <t xml:space="preserve">酢酸ｲｿﾌﾞﾁﾙ                 </t>
    </r>
    <r>
      <rPr>
        <sz val="9"/>
        <rFont val="ＭＳ Ｐゴシック"/>
        <family val="3"/>
        <charset val="128"/>
      </rPr>
      <t xml:space="preserve">C6H12O2</t>
    </r>
  </si>
  <si>
    <r>
      <rPr>
        <sz val="9"/>
        <rFont val="Noto Sans"/>
        <family val="2"/>
      </rPr>
      <t xml:space="preserve">酢酸ｴﾁﾙ                     </t>
    </r>
    <r>
      <rPr>
        <sz val="9"/>
        <rFont val="ＭＳ Ｐゴシック"/>
        <family val="3"/>
        <charset val="128"/>
      </rPr>
      <t xml:space="preserve">C4H6O2</t>
    </r>
  </si>
  <si>
    <r>
      <rPr>
        <sz val="9"/>
        <rFont val="Noto Sans"/>
        <family val="2"/>
      </rPr>
      <t xml:space="preserve">酢酸ﾌﾞﾁﾙ                    </t>
    </r>
    <r>
      <rPr>
        <sz val="9"/>
        <rFont val="ＭＳ Ｐゴシック"/>
        <family val="3"/>
        <charset val="128"/>
      </rPr>
      <t xml:space="preserve">C6H12O2</t>
    </r>
  </si>
  <si>
    <r>
      <rPr>
        <sz val="9"/>
        <rFont val="Noto Sans"/>
        <family val="2"/>
      </rPr>
      <t xml:space="preserve">酢酸ﾌﾟﾛﾋﾟﾙ                  </t>
    </r>
    <r>
      <rPr>
        <sz val="9"/>
        <rFont val="ＭＳ Ｐゴシック"/>
        <family val="3"/>
        <charset val="128"/>
      </rPr>
      <t xml:space="preserve">C5H10O2</t>
    </r>
  </si>
  <si>
    <r>
      <rPr>
        <sz val="9"/>
        <rFont val="Noto Sans"/>
        <family val="2"/>
      </rPr>
      <t xml:space="preserve">酢酸ﾒﾁﾙ                     </t>
    </r>
    <r>
      <rPr>
        <sz val="9"/>
        <rFont val="ＭＳ Ｐゴシック"/>
        <family val="3"/>
        <charset val="128"/>
      </rPr>
      <t xml:space="preserve">C3H6O2</t>
    </r>
  </si>
  <si>
    <r>
      <rPr>
        <sz val="9"/>
        <rFont val="Noto Sans"/>
        <family val="2"/>
      </rPr>
      <t xml:space="preserve">ｼﾞｲｿﾌﾟﾛﾋﾟﾙｴｰﾃﾙ           </t>
    </r>
    <r>
      <rPr>
        <sz val="9"/>
        <rFont val="ＭＳ Ｐゴシック"/>
        <family val="3"/>
        <charset val="128"/>
      </rPr>
      <t xml:space="preserve">C6H14O</t>
    </r>
  </si>
  <si>
    <r>
      <rPr>
        <sz val="9"/>
        <rFont val="Noto Sans"/>
        <family val="2"/>
      </rPr>
      <t xml:space="preserve">ｼﾞｴﾁﾙｱﾐﾝ                    </t>
    </r>
    <r>
      <rPr>
        <sz val="9"/>
        <rFont val="ＭＳ Ｐゴシック"/>
        <family val="3"/>
        <charset val="128"/>
      </rPr>
      <t xml:space="preserve">C4H11N</t>
    </r>
  </si>
  <si>
    <r>
      <rPr>
        <sz val="9"/>
        <rFont val="Noto Sans"/>
        <family val="2"/>
      </rPr>
      <t xml:space="preserve">ｼﾞｴﾁﾙｴｰﾃﾙ                  </t>
    </r>
    <r>
      <rPr>
        <sz val="9"/>
        <rFont val="ＭＳ Ｐゴシック"/>
        <family val="3"/>
        <charset val="128"/>
      </rPr>
      <t xml:space="preserve">C4H10O</t>
    </r>
  </si>
  <si>
    <r>
      <rPr>
        <sz val="9"/>
        <rFont val="Noto Sans"/>
        <family val="2"/>
      </rPr>
      <t xml:space="preserve">四塩化炭素                  </t>
    </r>
    <r>
      <rPr>
        <sz val="9"/>
        <rFont val="ＭＳ Ｐゴシック"/>
        <family val="3"/>
        <charset val="128"/>
      </rPr>
      <t xml:space="preserve">CCl4</t>
    </r>
  </si>
  <si>
    <r>
      <rPr>
        <sz val="9"/>
        <rFont val="ＭＳ Ｐゴシック"/>
        <family val="3"/>
        <charset val="128"/>
      </rPr>
      <t xml:space="preserve">1,4-</t>
    </r>
    <r>
      <rPr>
        <sz val="9"/>
        <rFont val="Noto Sans"/>
        <family val="2"/>
      </rPr>
      <t xml:space="preserve">ｼﾞｵｷｻﾝ                  </t>
    </r>
    <r>
      <rPr>
        <sz val="9"/>
        <rFont val="ＭＳ Ｐゴシック"/>
        <family val="3"/>
        <charset val="128"/>
      </rPr>
      <t xml:space="preserve">C4H8O2</t>
    </r>
  </si>
  <si>
    <r>
      <rPr>
        <sz val="9"/>
        <rFont val="Noto Sans"/>
        <family val="2"/>
      </rPr>
      <t xml:space="preserve">ｼｸﾛﾌﾞﾀﾝ                      </t>
    </r>
    <r>
      <rPr>
        <sz val="9"/>
        <rFont val="ＭＳ Ｐゴシック"/>
        <family val="3"/>
        <charset val="128"/>
      </rPr>
      <t xml:space="preserve">C4H8</t>
    </r>
  </si>
  <si>
    <r>
      <rPr>
        <sz val="9"/>
        <rFont val="Noto Sans"/>
        <family val="2"/>
      </rPr>
      <t xml:space="preserve">ｼｸﾛﾍｷｻﾝ                    </t>
    </r>
    <r>
      <rPr>
        <sz val="9"/>
        <rFont val="ＭＳ Ｐゴシック"/>
        <family val="3"/>
        <charset val="128"/>
      </rPr>
      <t xml:space="preserve">C6H12</t>
    </r>
  </si>
  <si>
    <r>
      <rPr>
        <sz val="9"/>
        <rFont val="Noto Sans"/>
        <family val="2"/>
      </rPr>
      <t xml:space="preserve">ｼｸﾛﾍｷｾﾝ                    </t>
    </r>
    <r>
      <rPr>
        <sz val="9"/>
        <rFont val="ＭＳ Ｐゴシック"/>
        <family val="3"/>
        <charset val="128"/>
      </rPr>
      <t xml:space="preserve">C6H10</t>
    </r>
  </si>
  <si>
    <r>
      <rPr>
        <sz val="9"/>
        <rFont val="Noto Sans"/>
        <family val="2"/>
      </rPr>
      <t xml:space="preserve">ｼｸﾛﾍﾌﾟﾀﾝ                    </t>
    </r>
    <r>
      <rPr>
        <sz val="9"/>
        <rFont val="ＭＳ Ｐゴシック"/>
        <family val="3"/>
        <charset val="128"/>
      </rPr>
      <t xml:space="preserve">C7H14</t>
    </r>
  </si>
  <si>
    <r>
      <rPr>
        <sz val="9"/>
        <rFont val="Noto Sans"/>
        <family val="2"/>
      </rPr>
      <t xml:space="preserve">ｼｸﾛﾍﾟﾝﾀｼﾞｴﾝ                </t>
    </r>
    <r>
      <rPr>
        <sz val="9"/>
        <rFont val="ＭＳ Ｐゴシック"/>
        <family val="3"/>
        <charset val="128"/>
      </rPr>
      <t xml:space="preserve">C5H6</t>
    </r>
  </si>
  <si>
    <r>
      <rPr>
        <sz val="9"/>
        <rFont val="Noto Sans"/>
        <family val="2"/>
      </rPr>
      <t xml:space="preserve">ｼｸﾛﾍﾟﾝﾀﾝ                    </t>
    </r>
    <r>
      <rPr>
        <sz val="9"/>
        <rFont val="ＭＳ Ｐゴシック"/>
        <family val="3"/>
        <charset val="128"/>
      </rPr>
      <t xml:space="preserve">C5H10</t>
    </r>
  </si>
  <si>
    <r>
      <rPr>
        <sz val="9"/>
        <rFont val="Noto Sans"/>
        <family val="2"/>
      </rPr>
      <t xml:space="preserve">ｼｸﾛﾍﾟﾝﾃﾝ                    </t>
    </r>
    <r>
      <rPr>
        <sz val="9"/>
        <rFont val="ＭＳ Ｐゴシック"/>
        <family val="3"/>
        <charset val="128"/>
      </rPr>
      <t xml:space="preserve">C5H8</t>
    </r>
  </si>
  <si>
    <r>
      <rPr>
        <sz val="9"/>
        <rFont val="ＭＳ Ｐゴシック"/>
        <family val="3"/>
        <charset val="128"/>
      </rPr>
      <t xml:space="preserve">1,1-</t>
    </r>
    <r>
      <rPr>
        <sz val="9"/>
        <rFont val="Noto Sans"/>
        <family val="2"/>
      </rPr>
      <t xml:space="preserve">ｼﾞｸﾛﾛｴﾀﾝ               </t>
    </r>
    <r>
      <rPr>
        <sz val="9"/>
        <rFont val="ＭＳ Ｐゴシック"/>
        <family val="3"/>
        <charset val="128"/>
      </rPr>
      <t xml:space="preserve">C2H4Cl2</t>
    </r>
  </si>
  <si>
    <r>
      <rPr>
        <sz val="9"/>
        <rFont val="ＭＳ Ｐゴシック"/>
        <family val="3"/>
        <charset val="128"/>
      </rPr>
      <t xml:space="preserve">1,2-</t>
    </r>
    <r>
      <rPr>
        <sz val="9"/>
        <rFont val="Noto Sans"/>
        <family val="2"/>
      </rPr>
      <t xml:space="preserve">ｼﾞｸﾛﾛｴﾀﾝ               </t>
    </r>
    <r>
      <rPr>
        <sz val="9"/>
        <rFont val="ＭＳ Ｐゴシック"/>
        <family val="3"/>
        <charset val="128"/>
      </rPr>
      <t xml:space="preserve">C2H4Cl2</t>
    </r>
  </si>
  <si>
    <r>
      <rPr>
        <sz val="9"/>
        <rFont val="Noto Sans"/>
        <family val="2"/>
      </rPr>
      <t xml:space="preserve">ｼﾞｸﾛﾛﾒﾀﾝ                    </t>
    </r>
    <r>
      <rPr>
        <sz val="9"/>
        <rFont val="ＭＳ Ｐゴシック"/>
        <family val="3"/>
        <charset val="128"/>
      </rPr>
      <t xml:space="preserve">CH2Cl2</t>
    </r>
  </si>
  <si>
    <r>
      <rPr>
        <sz val="9"/>
        <rFont val="Noto Sans"/>
        <family val="2"/>
      </rPr>
      <t xml:space="preserve">ｼﾞﾌﾞﾁﾙｴｰﾃﾙ                </t>
    </r>
    <r>
      <rPr>
        <sz val="9"/>
        <rFont val="ＭＳ Ｐゴシック"/>
        <family val="3"/>
        <charset val="128"/>
      </rPr>
      <t xml:space="preserve">C8H18O</t>
    </r>
  </si>
  <si>
    <r>
      <rPr>
        <sz val="9"/>
        <rFont val="ＭＳ Ｐゴシック"/>
        <family val="3"/>
        <charset val="128"/>
      </rPr>
      <t xml:space="preserve">1,1-</t>
    </r>
    <r>
      <rPr>
        <sz val="9"/>
        <rFont val="Noto Sans"/>
        <family val="2"/>
      </rPr>
      <t xml:space="preserve">ｼﾞﾌﾞﾛﾓｴﾀﾝ              </t>
    </r>
    <r>
      <rPr>
        <sz val="9"/>
        <rFont val="ＭＳ Ｐゴシック"/>
        <family val="3"/>
        <charset val="128"/>
      </rPr>
      <t xml:space="preserve">C2H4Br2</t>
    </r>
  </si>
  <si>
    <r>
      <rPr>
        <sz val="9"/>
        <rFont val="ＭＳ Ｐゴシック"/>
        <family val="3"/>
        <charset val="128"/>
      </rPr>
      <t xml:space="preserve">o-</t>
    </r>
    <r>
      <rPr>
        <sz val="9"/>
        <rFont val="Noto Sans"/>
        <family val="2"/>
      </rPr>
      <t xml:space="preserve">ｼﾞﾌﾞﾛﾓﾍﾞﾝｾﾞﾝ            </t>
    </r>
    <r>
      <rPr>
        <sz val="9"/>
        <rFont val="ＭＳ Ｐゴシック"/>
        <family val="3"/>
        <charset val="128"/>
      </rPr>
      <t xml:space="preserve">C6H4Br2</t>
    </r>
  </si>
  <si>
    <r>
      <rPr>
        <sz val="9"/>
        <rFont val="Noto Sans"/>
        <family val="2"/>
      </rPr>
      <t xml:space="preserve">ｼﾞﾌﾞﾛﾓﾒﾀﾝ                   </t>
    </r>
    <r>
      <rPr>
        <sz val="9"/>
        <rFont val="ＭＳ Ｐゴシック"/>
        <family val="3"/>
        <charset val="128"/>
      </rPr>
      <t xml:space="preserve">CH2Br2</t>
    </r>
  </si>
  <si>
    <r>
      <rPr>
        <sz val="9"/>
        <rFont val="Noto Sans"/>
        <family val="2"/>
      </rPr>
      <t xml:space="preserve">ｼﾞﾒﾁﾙｱﾐﾝ                    </t>
    </r>
    <r>
      <rPr>
        <sz val="9"/>
        <rFont val="ＭＳ Ｐゴシック"/>
        <family val="3"/>
        <charset val="128"/>
      </rPr>
      <t xml:space="preserve">C2H7N</t>
    </r>
  </si>
  <si>
    <r>
      <rPr>
        <sz val="9"/>
        <rFont val="ＭＳ Ｐゴシック"/>
        <family val="3"/>
        <charset val="128"/>
      </rPr>
      <t xml:space="preserve">1,1-</t>
    </r>
    <r>
      <rPr>
        <sz val="9"/>
        <rFont val="Noto Sans"/>
        <family val="2"/>
      </rPr>
      <t xml:space="preserve">ｼﾞﾒﾁﾙｼｸﾛﾍｷｻﾝ       </t>
    </r>
    <r>
      <rPr>
        <sz val="9"/>
        <rFont val="ＭＳ Ｐゴシック"/>
        <family val="3"/>
        <charset val="128"/>
      </rPr>
      <t xml:space="preserve">C8H16</t>
    </r>
  </si>
  <si>
    <r>
      <rPr>
        <sz val="9"/>
        <rFont val="ＭＳ Ｐゴシック"/>
        <family val="3"/>
        <charset val="128"/>
      </rPr>
      <t xml:space="preserve">2,2-</t>
    </r>
    <r>
      <rPr>
        <sz val="9"/>
        <rFont val="Noto Sans"/>
        <family val="2"/>
      </rPr>
      <t xml:space="preserve">ｼﾞﾒﾁﾙﾍｷｻﾝ            </t>
    </r>
    <r>
      <rPr>
        <sz val="9"/>
        <rFont val="ＭＳ Ｐゴシック"/>
        <family val="3"/>
        <charset val="128"/>
      </rPr>
      <t xml:space="preserve">C8H18</t>
    </r>
  </si>
  <si>
    <r>
      <rPr>
        <sz val="9"/>
        <rFont val="ＭＳ Ｐゴシック"/>
        <family val="3"/>
        <charset val="128"/>
      </rPr>
      <t xml:space="preserve">2,2-</t>
    </r>
    <r>
      <rPr>
        <sz val="9"/>
        <rFont val="Noto Sans"/>
        <family val="2"/>
      </rPr>
      <t xml:space="preserve">ｼﾞﾒﾁﾙﾌﾞﾀﾝ              </t>
    </r>
    <r>
      <rPr>
        <sz val="9"/>
        <rFont val="ＭＳ Ｐゴシック"/>
        <family val="3"/>
        <charset val="128"/>
      </rPr>
      <t xml:space="preserve">C6H14</t>
    </r>
  </si>
  <si>
    <r>
      <rPr>
        <sz val="9"/>
        <rFont val="ＭＳ Ｐゴシック"/>
        <family val="3"/>
        <charset val="128"/>
      </rPr>
      <t xml:space="preserve">2,3-</t>
    </r>
    <r>
      <rPr>
        <sz val="9"/>
        <rFont val="Noto Sans"/>
        <family val="2"/>
      </rPr>
      <t xml:space="preserve">ｼﾞﾒﾁﾙﾌﾞﾀﾝ　　　　　　　</t>
    </r>
    <r>
      <rPr>
        <sz val="9"/>
        <rFont val="ＭＳ Ｐゴシック"/>
        <family val="3"/>
        <charset val="128"/>
      </rPr>
      <t xml:space="preserve">C6H14</t>
    </r>
  </si>
  <si>
    <r>
      <rPr>
        <sz val="9"/>
        <rFont val="ＭＳ Ｐゴシック"/>
        <family val="3"/>
        <charset val="128"/>
      </rPr>
      <t xml:space="preserve">2,2-</t>
    </r>
    <r>
      <rPr>
        <sz val="9"/>
        <rFont val="Noto Sans"/>
        <family val="2"/>
      </rPr>
      <t xml:space="preserve">ｼﾞﾒﾁﾙﾍﾟﾝﾀﾝ　　　　　　</t>
    </r>
    <r>
      <rPr>
        <sz val="9"/>
        <rFont val="ＭＳ Ｐゴシック"/>
        <family val="3"/>
        <charset val="128"/>
      </rPr>
      <t xml:space="preserve">C7H16</t>
    </r>
  </si>
  <si>
    <r>
      <rPr>
        <sz val="9"/>
        <rFont val="ＭＳ Ｐゴシック"/>
        <family val="3"/>
        <charset val="128"/>
      </rPr>
      <t xml:space="preserve">2,3-</t>
    </r>
    <r>
      <rPr>
        <sz val="9"/>
        <rFont val="Noto Sans"/>
        <family val="2"/>
      </rPr>
      <t xml:space="preserve">ｼﾞﾒﾁﾙﾍﾟﾝﾀﾝ　　　　　　</t>
    </r>
    <r>
      <rPr>
        <sz val="9"/>
        <rFont val="ＭＳ Ｐゴシック"/>
        <family val="3"/>
        <charset val="128"/>
      </rPr>
      <t xml:space="preserve">C7H16</t>
    </r>
  </si>
  <si>
    <r>
      <rPr>
        <sz val="9"/>
        <rFont val="ＭＳ Ｐゴシック"/>
        <family val="3"/>
        <charset val="128"/>
      </rPr>
      <t xml:space="preserve">2,4-</t>
    </r>
    <r>
      <rPr>
        <sz val="9"/>
        <rFont val="Noto Sans"/>
        <family val="2"/>
      </rPr>
      <t xml:space="preserve">ｼﾞﾒﾁﾙﾍﾟﾝﾀﾝ　　　　　　</t>
    </r>
    <r>
      <rPr>
        <sz val="9"/>
        <rFont val="ＭＳ Ｐゴシック"/>
        <family val="3"/>
        <charset val="128"/>
      </rPr>
      <t xml:space="preserve">C7H16</t>
    </r>
  </si>
  <si>
    <r>
      <rPr>
        <sz val="9"/>
        <rFont val="ＭＳ Ｐゴシック"/>
        <family val="3"/>
        <charset val="128"/>
      </rPr>
      <t xml:space="preserve">3,3-</t>
    </r>
    <r>
      <rPr>
        <sz val="9"/>
        <rFont val="Noto Sans"/>
        <family val="2"/>
      </rPr>
      <t xml:space="preserve">ｼﾞﾒﾁﾙﾍﾟﾝﾀﾝ　　　　　　</t>
    </r>
    <r>
      <rPr>
        <sz val="9"/>
        <rFont val="ＭＳ Ｐゴシック"/>
        <family val="3"/>
        <charset val="128"/>
      </rPr>
      <t xml:space="preserve">C7H16</t>
    </r>
  </si>
  <si>
    <r>
      <rPr>
        <sz val="9"/>
        <rFont val="ＭＳ Ｐゴシック"/>
        <family val="3"/>
        <charset val="128"/>
      </rPr>
      <t xml:space="preserve">N,N-</t>
    </r>
    <r>
      <rPr>
        <sz val="9"/>
        <rFont val="Noto Sans"/>
        <family val="2"/>
      </rPr>
      <t xml:space="preserve">ｼﾞﾒﾁﾙﾎﾙﾑｱﾐﾄﾞ       </t>
    </r>
    <r>
      <rPr>
        <sz val="9"/>
        <rFont val="ＭＳ Ｐゴシック"/>
        <family val="3"/>
        <charset val="128"/>
      </rPr>
      <t xml:space="preserve">C3H7NO</t>
    </r>
  </si>
  <si>
    <r>
      <rPr>
        <sz val="9"/>
        <rFont val="Noto Sans"/>
        <family val="2"/>
      </rPr>
      <t xml:space="preserve">臭化ｴﾁﾙ                     </t>
    </r>
    <r>
      <rPr>
        <sz val="9"/>
        <rFont val="ＭＳ Ｐゴシック"/>
        <family val="3"/>
        <charset val="128"/>
      </rPr>
      <t xml:space="preserve">C2H5Br</t>
    </r>
  </si>
  <si>
    <r>
      <rPr>
        <sz val="9"/>
        <rFont val="Noto Sans"/>
        <family val="2"/>
      </rPr>
      <t xml:space="preserve">臭化</t>
    </r>
    <r>
      <rPr>
        <sz val="9"/>
        <rFont val="ＭＳ Ｐゴシック"/>
        <family val="3"/>
        <charset val="128"/>
      </rPr>
      <t xml:space="preserve">s-</t>
    </r>
    <r>
      <rPr>
        <sz val="9"/>
        <rFont val="Noto Sans"/>
        <family val="2"/>
      </rPr>
      <t xml:space="preserve">ﾌﾞﾁﾙ                 </t>
    </r>
    <r>
      <rPr>
        <sz val="9"/>
        <rFont val="ＭＳ Ｐゴシック"/>
        <family val="3"/>
        <charset val="128"/>
      </rPr>
      <t xml:space="preserve">C4H9Br</t>
    </r>
  </si>
  <si>
    <r>
      <rPr>
        <sz val="9"/>
        <rFont val="Noto Sans"/>
        <family val="2"/>
      </rPr>
      <t xml:space="preserve">臭化ﾍﾟﾝﾁﾙ                  </t>
    </r>
    <r>
      <rPr>
        <sz val="9"/>
        <rFont val="ＭＳ Ｐゴシック"/>
        <family val="3"/>
        <charset val="128"/>
      </rPr>
      <t xml:space="preserve">C5H11Br</t>
    </r>
  </si>
  <si>
    <r>
      <rPr>
        <sz val="9"/>
        <rFont val="Noto Sans"/>
        <family val="2"/>
      </rPr>
      <t xml:space="preserve">臭化ﾒﾁﾙ                     </t>
    </r>
    <r>
      <rPr>
        <sz val="9"/>
        <rFont val="ＭＳ Ｐゴシック"/>
        <family val="3"/>
        <charset val="128"/>
      </rPr>
      <t xml:space="preserve">CH3Br</t>
    </r>
  </si>
  <si>
    <r>
      <rPr>
        <sz val="9"/>
        <rFont val="Noto Sans"/>
        <family val="2"/>
      </rPr>
      <t xml:space="preserve">ｽﾁﾚﾝ                         </t>
    </r>
    <r>
      <rPr>
        <sz val="9"/>
        <rFont val="ＭＳ Ｐゴシック"/>
        <family val="3"/>
        <charset val="128"/>
      </rPr>
      <t xml:space="preserve">C8H8</t>
    </r>
  </si>
  <si>
    <r>
      <rPr>
        <sz val="9"/>
        <rFont val="Noto Sans"/>
        <family val="2"/>
      </rPr>
      <t xml:space="preserve">ﾁｴﾀﾝ                         </t>
    </r>
    <r>
      <rPr>
        <sz val="9"/>
        <rFont val="ＭＳ Ｐゴシック"/>
        <family val="3"/>
        <charset val="128"/>
      </rPr>
      <t xml:space="preserve">C3H6S</t>
    </r>
  </si>
  <si>
    <r>
      <rPr>
        <sz val="9"/>
        <rFont val="Noto Sans"/>
        <family val="2"/>
      </rPr>
      <t xml:space="preserve">ﾁｵﾌｪﾝ                        </t>
    </r>
    <r>
      <rPr>
        <sz val="9"/>
        <rFont val="ＭＳ Ｐゴシック"/>
        <family val="3"/>
        <charset val="128"/>
      </rPr>
      <t xml:space="preserve">C4H4S</t>
    </r>
  </si>
  <si>
    <r>
      <rPr>
        <sz val="9"/>
        <rFont val="Noto Sans"/>
        <family val="2"/>
      </rPr>
      <t xml:space="preserve">ﾃﾄﾗﾋﾄﾞﾛﾁｵﾌｪﾝ             </t>
    </r>
    <r>
      <rPr>
        <sz val="9"/>
        <rFont val="ＭＳ Ｐゴシック"/>
        <family val="3"/>
        <charset val="128"/>
      </rPr>
      <t xml:space="preserve">C4H8S</t>
    </r>
  </si>
  <si>
    <r>
      <rPr>
        <sz val="9"/>
        <rFont val="Noto Sans"/>
        <family val="2"/>
      </rPr>
      <t xml:space="preserve">ﾃﾄﾗﾋﾄﾞﾛﾌﾗﾝ                 </t>
    </r>
    <r>
      <rPr>
        <sz val="9"/>
        <rFont val="ＭＳ Ｐゴシック"/>
        <family val="3"/>
        <charset val="128"/>
      </rPr>
      <t xml:space="preserve">C4H8O</t>
    </r>
  </si>
  <si>
    <r>
      <rPr>
        <sz val="9"/>
        <rFont val="Noto Sans"/>
        <family val="2"/>
      </rPr>
      <t xml:space="preserve">ﾃﾄﾗﾒﾁﾙﾌﾞﾀﾝ                </t>
    </r>
    <r>
      <rPr>
        <sz val="9"/>
        <rFont val="ＭＳ Ｐゴシック"/>
        <family val="3"/>
        <charset val="128"/>
      </rPr>
      <t xml:space="preserve">C8H18</t>
    </r>
  </si>
  <si>
    <r>
      <rPr>
        <sz val="9"/>
        <rFont val="Noto Sans"/>
        <family val="2"/>
      </rPr>
      <t xml:space="preserve">ﾄﾘｴﾁﾙｱﾐﾝ                   </t>
    </r>
    <r>
      <rPr>
        <sz val="9"/>
        <rFont val="ＭＳ Ｐゴシック"/>
        <family val="3"/>
        <charset val="128"/>
      </rPr>
      <t xml:space="preserve">C6H15N</t>
    </r>
  </si>
  <si>
    <r>
      <rPr>
        <sz val="9"/>
        <rFont val="Noto Sans"/>
        <family val="2"/>
      </rPr>
      <t xml:space="preserve">ﾄﾘｸﾛﾛｱｾﾁﾙ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ｸﾛﾘﾄﾞ        </t>
    </r>
    <r>
      <rPr>
        <sz val="9"/>
        <rFont val="ＭＳ Ｐゴシック"/>
        <family val="3"/>
        <charset val="128"/>
      </rPr>
      <t xml:space="preserve">C2Cl4O</t>
    </r>
  </si>
  <si>
    <r>
      <rPr>
        <sz val="9"/>
        <rFont val="Noto Sans"/>
        <family val="2"/>
      </rPr>
      <t xml:space="preserve">ﾄﾘｸﾛﾛｴﾁﾚﾝ                 </t>
    </r>
    <r>
      <rPr>
        <sz val="9"/>
        <rFont val="ＭＳ Ｐゴシック"/>
        <family val="3"/>
        <charset val="128"/>
      </rPr>
      <t xml:space="preserve">C2HCl3</t>
    </r>
  </si>
  <si>
    <r>
      <rPr>
        <sz val="9"/>
        <rFont val="Noto Sans"/>
        <family val="2"/>
      </rPr>
      <t xml:space="preserve">ﾄﾘﾒﾁﾙｱﾐﾝ                   </t>
    </r>
    <r>
      <rPr>
        <sz val="9"/>
        <rFont val="ＭＳ Ｐゴシック"/>
        <family val="3"/>
        <charset val="128"/>
      </rPr>
      <t xml:space="preserve">C3H9N</t>
    </r>
  </si>
  <si>
    <r>
      <rPr>
        <sz val="9"/>
        <rFont val="Noto Sans"/>
        <family val="2"/>
      </rPr>
      <t xml:space="preserve">ﾄﾙｴﾝ                         </t>
    </r>
    <r>
      <rPr>
        <sz val="9"/>
        <rFont val="ＭＳ Ｐゴシック"/>
        <family val="3"/>
        <charset val="128"/>
      </rPr>
      <t xml:space="preserve">C7H8</t>
    </r>
  </si>
  <si>
    <r>
      <rPr>
        <sz val="9"/>
        <rFont val="Noto Sans"/>
        <family val="2"/>
      </rPr>
      <t xml:space="preserve">ﾆﾄﾛｴﾀﾝ                      </t>
    </r>
    <r>
      <rPr>
        <sz val="9"/>
        <rFont val="ＭＳ Ｐゴシック"/>
        <family val="3"/>
        <charset val="128"/>
      </rPr>
      <t xml:space="preserve">C2H5NO2</t>
    </r>
  </si>
  <si>
    <r>
      <rPr>
        <sz val="9"/>
        <rFont val="Noto Sans"/>
        <family val="2"/>
      </rPr>
      <t xml:space="preserve">ﾆﾄﾛﾒﾀﾝ                      </t>
    </r>
    <r>
      <rPr>
        <sz val="9"/>
        <rFont val="ＭＳ Ｐゴシック"/>
        <family val="3"/>
        <charset val="128"/>
      </rPr>
      <t xml:space="preserve">CH3NO2</t>
    </r>
  </si>
  <si>
    <r>
      <rPr>
        <sz val="9"/>
        <rFont val="Noto Sans"/>
        <family val="2"/>
      </rPr>
      <t xml:space="preserve">二硫化ｼﾞﾒﾁﾙ               </t>
    </r>
    <r>
      <rPr>
        <sz val="9"/>
        <rFont val="ＭＳ Ｐゴシック"/>
        <family val="3"/>
        <charset val="128"/>
      </rPr>
      <t xml:space="preserve">C2H6S2</t>
    </r>
  </si>
  <si>
    <r>
      <rPr>
        <sz val="9"/>
        <rFont val="Noto Sans"/>
        <family val="2"/>
      </rPr>
      <t xml:space="preserve">ﾈｵﾍﾟﾝﾀﾝ                    </t>
    </r>
    <r>
      <rPr>
        <sz val="9"/>
        <rFont val="ＭＳ Ｐゴシック"/>
        <family val="3"/>
        <charset val="128"/>
      </rPr>
      <t xml:space="preserve">C5H12</t>
    </r>
  </si>
  <si>
    <r>
      <rPr>
        <sz val="9"/>
        <rFont val="Noto Sans"/>
        <family val="2"/>
      </rPr>
      <t xml:space="preserve">ﾋﾟﾘｼﾞﾝ                        </t>
    </r>
    <r>
      <rPr>
        <sz val="9"/>
        <rFont val="ＭＳ Ｐゴシック"/>
        <family val="3"/>
        <charset val="128"/>
      </rPr>
      <t xml:space="preserve">C5H5N</t>
    </r>
  </si>
  <si>
    <r>
      <rPr>
        <sz val="9"/>
        <rFont val="Noto Sans"/>
        <family val="2"/>
      </rPr>
      <t xml:space="preserve">ﾋﾟﾛﾘｼﾞﾝ                      </t>
    </r>
    <r>
      <rPr>
        <sz val="9"/>
        <rFont val="ＭＳ Ｐゴシック"/>
        <family val="3"/>
        <charset val="128"/>
      </rPr>
      <t xml:space="preserve">C4H9N</t>
    </r>
  </si>
  <si>
    <r>
      <rPr>
        <sz val="9"/>
        <rFont val="Noto Sans"/>
        <family val="2"/>
      </rPr>
      <t xml:space="preserve">ﾌｪﾉｰﾙ                       </t>
    </r>
    <r>
      <rPr>
        <sz val="9"/>
        <rFont val="ＭＳ Ｐゴシック"/>
        <family val="3"/>
        <charset val="128"/>
      </rPr>
      <t xml:space="preserve">C6H6O</t>
    </r>
  </si>
  <si>
    <r>
      <rPr>
        <sz val="9"/>
        <rFont val="ＭＳ Ｐゴシック"/>
        <family val="3"/>
        <charset val="128"/>
      </rPr>
      <t xml:space="preserve">1,2-</t>
    </r>
    <r>
      <rPr>
        <sz val="9"/>
        <rFont val="Noto Sans"/>
        <family val="2"/>
      </rPr>
      <t xml:space="preserve">ﾌﾞﾀｼﾞｴﾝ                 </t>
    </r>
    <r>
      <rPr>
        <sz val="9"/>
        <rFont val="ＭＳ Ｐゴシック"/>
        <family val="3"/>
        <charset val="128"/>
      </rPr>
      <t xml:space="preserve">C4H6</t>
    </r>
  </si>
  <si>
    <r>
      <rPr>
        <sz val="9"/>
        <rFont val="ＭＳ Ｐゴシック"/>
        <family val="3"/>
        <charset val="128"/>
      </rPr>
      <t xml:space="preserve">1,3-</t>
    </r>
    <r>
      <rPr>
        <sz val="9"/>
        <rFont val="Noto Sans"/>
        <family val="2"/>
      </rPr>
      <t xml:space="preserve">ﾌﾞﾀｼﾞｴﾝ                 </t>
    </r>
    <r>
      <rPr>
        <sz val="9"/>
        <rFont val="ＭＳ Ｐゴシック"/>
        <family val="3"/>
        <charset val="128"/>
      </rPr>
      <t xml:space="preserve">C4H6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ﾌﾞﾀﾉｰﾙ                   </t>
    </r>
    <r>
      <rPr>
        <sz val="9"/>
        <rFont val="ＭＳ Ｐゴシック"/>
        <family val="3"/>
        <charset val="128"/>
      </rPr>
      <t xml:space="preserve">C4H10O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ﾌﾞﾀﾉｰﾙ                   </t>
    </r>
    <r>
      <rPr>
        <sz val="9"/>
        <rFont val="ＭＳ Ｐゴシック"/>
        <family val="3"/>
        <charset val="128"/>
      </rPr>
      <t xml:space="preserve">C4H10O</t>
    </r>
  </si>
  <si>
    <r>
      <rPr>
        <sz val="9"/>
        <rFont val="Noto Sans"/>
        <family val="2"/>
      </rPr>
      <t xml:space="preserve">ﾌﾞﾀﾝ                          </t>
    </r>
    <r>
      <rPr>
        <sz val="9"/>
        <rFont val="ＭＳ Ｐゴシック"/>
        <family val="3"/>
        <charset val="128"/>
      </rPr>
      <t xml:space="preserve">C4H10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ﾌﾞﾀﾝﾁｵｰﾙ               </t>
    </r>
    <r>
      <rPr>
        <sz val="9"/>
        <rFont val="ＭＳ Ｐゴシック"/>
        <family val="3"/>
        <charset val="128"/>
      </rPr>
      <t xml:space="preserve">C4H10S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ﾌﾞﾀﾝﾁｵｰﾙ               </t>
    </r>
    <r>
      <rPr>
        <sz val="9"/>
        <rFont val="ＭＳ Ｐゴシック"/>
        <family val="3"/>
        <charset val="128"/>
      </rPr>
      <t xml:space="preserve">C4H10S</t>
    </r>
  </si>
  <si>
    <r>
      <rPr>
        <sz val="9"/>
        <rFont val="Noto Sans"/>
        <family val="2"/>
      </rPr>
      <t xml:space="preserve">ﾌﾞﾁﾙｱﾐﾝ                    </t>
    </r>
    <r>
      <rPr>
        <sz val="9"/>
        <rFont val="ＭＳ Ｐゴシック"/>
        <family val="3"/>
        <charset val="128"/>
      </rPr>
      <t xml:space="preserve">C4H11N</t>
    </r>
  </si>
  <si>
    <r>
      <rPr>
        <sz val="9"/>
        <rFont val="ＭＳ Ｐゴシック"/>
        <family val="3"/>
        <charset val="128"/>
      </rPr>
      <t xml:space="preserve">t-</t>
    </r>
    <r>
      <rPr>
        <sz val="9"/>
        <rFont val="Noto Sans"/>
        <family val="2"/>
      </rPr>
      <t xml:space="preserve">ﾌﾞﾁﾙｱﾙｺｰﾙ             </t>
    </r>
    <r>
      <rPr>
        <sz val="9"/>
        <rFont val="ＭＳ Ｐゴシック"/>
        <family val="3"/>
        <charset val="128"/>
      </rPr>
      <t xml:space="preserve">C4H10O</t>
    </r>
  </si>
  <si>
    <r>
      <rPr>
        <sz val="9"/>
        <rFont val="Noto Sans"/>
        <family val="2"/>
      </rPr>
      <t xml:space="preserve">ﾌﾞﾁﾙｱﾙﾃﾞﾋﾄﾞ               </t>
    </r>
    <r>
      <rPr>
        <sz val="9"/>
        <rFont val="ＭＳ Ｐゴシック"/>
        <family val="3"/>
        <charset val="128"/>
      </rPr>
      <t xml:space="preserve">C4H8O</t>
    </r>
  </si>
  <si>
    <r>
      <rPr>
        <sz val="9"/>
        <rFont val="Noto Sans"/>
        <family val="2"/>
      </rPr>
      <t xml:space="preserve">ﾌﾞﾁﾙｴﾁﾙｴｰﾃﾙ            </t>
    </r>
    <r>
      <rPr>
        <sz val="9"/>
        <rFont val="ＭＳ Ｐゴシック"/>
        <family val="3"/>
        <charset val="128"/>
      </rPr>
      <t xml:space="preserve">C6H14O</t>
    </r>
  </si>
  <si>
    <r>
      <rPr>
        <sz val="9"/>
        <rFont val="Noto Sans"/>
        <family val="2"/>
      </rPr>
      <t xml:space="preserve">ﾌﾞﾁﾙﾒﾁﾙｽﾙﾌｨﾄﾞ           </t>
    </r>
    <r>
      <rPr>
        <sz val="9"/>
        <rFont val="ＭＳ Ｐゴシック"/>
        <family val="3"/>
        <charset val="128"/>
      </rPr>
      <t xml:space="preserve">C5H12S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ﾌﾞﾁﾝ                      </t>
    </r>
    <r>
      <rPr>
        <sz val="9"/>
        <rFont val="ＭＳ Ｐゴシック"/>
        <family val="3"/>
        <charset val="128"/>
      </rPr>
      <t xml:space="preserve">C4H6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ﾌﾞﾁﾝ                      </t>
    </r>
    <r>
      <rPr>
        <sz val="9"/>
        <rFont val="ＭＳ Ｐゴシック"/>
        <family val="3"/>
        <charset val="128"/>
      </rPr>
      <t xml:space="preserve">C4H6</t>
    </r>
  </si>
  <si>
    <r>
      <rPr>
        <sz val="9"/>
        <rFont val="Noto Sans"/>
        <family val="2"/>
      </rPr>
      <t xml:space="preserve">ﾌｯ化ﾌﾞﾁﾙ                   </t>
    </r>
    <r>
      <rPr>
        <sz val="9"/>
        <rFont val="ＭＳ Ｐゴシック"/>
        <family val="3"/>
        <charset val="128"/>
      </rPr>
      <t xml:space="preserve">C4H9F</t>
    </r>
  </si>
  <si>
    <r>
      <rPr>
        <sz val="9"/>
        <rFont val="Noto Sans"/>
        <family val="2"/>
      </rPr>
      <t xml:space="preserve">ﾌｯ化ﾍﾟﾝﾁﾙ                 </t>
    </r>
    <r>
      <rPr>
        <sz val="9"/>
        <rFont val="ＭＳ Ｐゴシック"/>
        <family val="3"/>
        <charset val="128"/>
      </rPr>
      <t xml:space="preserve">C5H11F</t>
    </r>
  </si>
  <si>
    <r>
      <rPr>
        <sz val="9"/>
        <rFont val="Noto Sans"/>
        <family val="2"/>
      </rPr>
      <t xml:space="preserve">ﾌﾗﾝ                          </t>
    </r>
    <r>
      <rPr>
        <sz val="9"/>
        <rFont val="ＭＳ Ｐゴシック"/>
        <family val="3"/>
        <charset val="128"/>
      </rPr>
      <t xml:space="preserve">C4H4O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ﾌﾟﾛﾊﾟﾉｰﾙ                </t>
    </r>
    <r>
      <rPr>
        <sz val="9"/>
        <rFont val="ＭＳ Ｐゴシック"/>
        <family val="3"/>
        <charset val="128"/>
      </rPr>
      <t xml:space="preserve">C3H8O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ﾌﾟﾛﾊﾟﾉｰﾙ                </t>
    </r>
    <r>
      <rPr>
        <sz val="9"/>
        <rFont val="ＭＳ Ｐゴシック"/>
        <family val="3"/>
        <charset val="128"/>
      </rPr>
      <t xml:space="preserve">C3H8O</t>
    </r>
  </si>
  <si>
    <r>
      <rPr>
        <sz val="9"/>
        <rFont val="Noto Sans"/>
        <family val="2"/>
      </rPr>
      <t xml:space="preserve">ﾌﾟﾛﾋﾟｵﾆﾄﾘﾙ                </t>
    </r>
    <r>
      <rPr>
        <sz val="9"/>
        <rFont val="ＭＳ Ｐゴシック"/>
        <family val="3"/>
        <charset val="128"/>
      </rPr>
      <t xml:space="preserve">C3H5N</t>
    </r>
  </si>
  <si>
    <r>
      <rPr>
        <sz val="9"/>
        <rFont val="Noto Sans"/>
        <family val="2"/>
      </rPr>
      <t xml:space="preserve">ﾌﾟﾛﾋﾟｵﾝｱﾙﾃﾞﾋﾄﾞ           </t>
    </r>
    <r>
      <rPr>
        <sz val="9"/>
        <rFont val="ＭＳ Ｐゴシック"/>
        <family val="3"/>
        <charset val="128"/>
      </rPr>
      <t xml:space="preserve">C3H6O</t>
    </r>
  </si>
  <si>
    <r>
      <rPr>
        <sz val="9"/>
        <rFont val="Noto Sans"/>
        <family val="2"/>
      </rPr>
      <t xml:space="preserve">ﾌﾟﾛﾋﾟｵﾝ酸ｴﾁﾙ            </t>
    </r>
    <r>
      <rPr>
        <sz val="9"/>
        <rFont val="ＭＳ Ｐゴシック"/>
        <family val="3"/>
        <charset val="128"/>
      </rPr>
      <t xml:space="preserve">C5H10O2</t>
    </r>
  </si>
  <si>
    <r>
      <rPr>
        <sz val="9"/>
        <rFont val="Noto Sans"/>
        <family val="2"/>
      </rPr>
      <t xml:space="preserve">ﾌﾟﾛﾋﾟﾙｱﾐﾝ                  </t>
    </r>
    <r>
      <rPr>
        <sz val="9"/>
        <rFont val="ＭＳ Ｐゴシック"/>
        <family val="3"/>
        <charset val="128"/>
      </rPr>
      <t xml:space="preserve">C3H9N</t>
    </r>
  </si>
  <si>
    <r>
      <rPr>
        <sz val="9"/>
        <rFont val="Noto Sans"/>
        <family val="2"/>
      </rPr>
      <t xml:space="preserve">ﾌﾟﾛﾋﾟﾙｼｸﾛﾍﾟﾝﾀﾝ          </t>
    </r>
    <r>
      <rPr>
        <sz val="9"/>
        <rFont val="ＭＳ Ｐゴシック"/>
        <family val="3"/>
        <charset val="128"/>
      </rPr>
      <t xml:space="preserve">C8H16</t>
    </r>
  </si>
  <si>
    <r>
      <rPr>
        <sz val="9"/>
        <rFont val="Noto Sans"/>
        <family val="2"/>
      </rPr>
      <t xml:space="preserve">ﾌﾟﾛﾋﾟﾚﾝｵｷｻｲﾄﾞ           </t>
    </r>
    <r>
      <rPr>
        <sz val="9"/>
        <rFont val="ＭＳ Ｐゴシック"/>
        <family val="3"/>
        <charset val="128"/>
      </rPr>
      <t xml:space="preserve">C3H6O</t>
    </r>
  </si>
  <si>
    <r>
      <rPr>
        <sz val="9"/>
        <rFont val="Noto Sans"/>
        <family val="2"/>
      </rPr>
      <t xml:space="preserve">ﾍｷｻﾅｰﾙ                    </t>
    </r>
    <r>
      <rPr>
        <sz val="9"/>
        <rFont val="ＭＳ Ｐゴシック"/>
        <family val="3"/>
        <charset val="128"/>
      </rPr>
      <t xml:space="preserve">C6H12O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ﾍｷｻﾉｰﾙ                 </t>
    </r>
    <r>
      <rPr>
        <sz val="9"/>
        <rFont val="ＭＳ Ｐゴシック"/>
        <family val="3"/>
        <charset val="128"/>
      </rPr>
      <t xml:space="preserve">C6H14O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ﾍｷｻﾉﾝ                   </t>
    </r>
    <r>
      <rPr>
        <sz val="9"/>
        <rFont val="ＭＳ Ｐゴシック"/>
        <family val="3"/>
        <charset val="128"/>
      </rPr>
      <t xml:space="preserve">C6H12O</t>
    </r>
  </si>
  <si>
    <r>
      <rPr>
        <sz val="9"/>
        <rFont val="Noto Sans"/>
        <family val="2"/>
      </rPr>
      <t xml:space="preserve">ﾍｷｻﾝ                       </t>
    </r>
    <r>
      <rPr>
        <sz val="9"/>
        <rFont val="ＭＳ Ｐゴシック"/>
        <family val="3"/>
        <charset val="128"/>
      </rPr>
      <t xml:space="preserve">C6H14</t>
    </r>
  </si>
  <si>
    <r>
      <rPr>
        <sz val="9"/>
        <rFont val="Noto Sans"/>
        <family val="2"/>
      </rPr>
      <t xml:space="preserve">ﾍｷｼﾙｱﾐﾝ                   </t>
    </r>
    <r>
      <rPr>
        <sz val="9"/>
        <rFont val="ＭＳ Ｐゴシック"/>
        <family val="3"/>
        <charset val="128"/>
      </rPr>
      <t xml:space="preserve">C6H15N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ﾍｷｾﾝ                    </t>
    </r>
    <r>
      <rPr>
        <sz val="9"/>
        <rFont val="ＭＳ Ｐゴシック"/>
        <family val="3"/>
        <charset val="128"/>
      </rPr>
      <t xml:space="preserve">C6H12</t>
    </r>
  </si>
  <si>
    <r>
      <rPr>
        <sz val="9"/>
        <rFont val="Noto Sans"/>
        <family val="2"/>
      </rPr>
      <t xml:space="preserve">ﾍﾌﾟﾀﾝ                       </t>
    </r>
    <r>
      <rPr>
        <sz val="9"/>
        <rFont val="ＭＳ Ｐゴシック"/>
        <family val="3"/>
        <charset val="128"/>
      </rPr>
      <t xml:space="preserve">C7H16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ﾍﾌﾟﾃﾝ                    </t>
    </r>
    <r>
      <rPr>
        <sz val="9"/>
        <rFont val="ＭＳ Ｐゴシック"/>
        <family val="3"/>
        <charset val="128"/>
      </rPr>
      <t xml:space="preserve">C7H14</t>
    </r>
  </si>
  <si>
    <r>
      <rPr>
        <sz val="9"/>
        <rFont val="Noto Sans"/>
        <family val="2"/>
      </rPr>
      <t xml:space="preserve">ﾍﾞﾝｽﾞｱﾙﾃﾞﾋﾄﾞ              </t>
    </r>
    <r>
      <rPr>
        <sz val="9"/>
        <rFont val="ＭＳ Ｐゴシック"/>
        <family val="3"/>
        <charset val="128"/>
      </rPr>
      <t xml:space="preserve">C7H6O</t>
    </r>
  </si>
  <si>
    <r>
      <rPr>
        <sz val="9"/>
        <rFont val="Noto Sans"/>
        <family val="2"/>
      </rPr>
      <t xml:space="preserve">ﾍﾞﾝｾﾞﾝ                      </t>
    </r>
    <r>
      <rPr>
        <sz val="9"/>
        <rFont val="ＭＳ Ｐゴシック"/>
        <family val="3"/>
        <charset val="128"/>
      </rPr>
      <t xml:space="preserve">C6H6</t>
    </r>
  </si>
  <si>
    <r>
      <rPr>
        <sz val="9"/>
        <rFont val="ＭＳ Ｐゴシック"/>
        <family val="3"/>
        <charset val="128"/>
      </rPr>
      <t xml:space="preserve">1,2-</t>
    </r>
    <r>
      <rPr>
        <sz val="9"/>
        <rFont val="Noto Sans"/>
        <family val="2"/>
      </rPr>
      <t xml:space="preserve">ﾍﾟﾝﾀｼﾞｴﾝ              </t>
    </r>
    <r>
      <rPr>
        <sz val="9"/>
        <rFont val="ＭＳ Ｐゴシック"/>
        <family val="3"/>
        <charset val="128"/>
      </rPr>
      <t xml:space="preserve">C5H8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ﾍﾟﾝﾀﾅｰﾙ                </t>
    </r>
    <r>
      <rPr>
        <sz val="9"/>
        <rFont val="ＭＳ Ｐゴシック"/>
        <family val="3"/>
        <charset val="128"/>
      </rPr>
      <t xml:space="preserve">C5H10O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ﾍﾟﾝﾀﾉｰﾙ                </t>
    </r>
    <r>
      <rPr>
        <sz val="9"/>
        <rFont val="ＭＳ Ｐゴシック"/>
        <family val="3"/>
        <charset val="128"/>
      </rPr>
      <t xml:space="preserve">C5H12O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ﾍﾟﾝﾀﾉﾝ                   </t>
    </r>
    <r>
      <rPr>
        <sz val="9"/>
        <rFont val="ＭＳ Ｐゴシック"/>
        <family val="3"/>
        <charset val="128"/>
      </rPr>
      <t xml:space="preserve">C5H10O</t>
    </r>
  </si>
  <si>
    <r>
      <rPr>
        <sz val="9"/>
        <rFont val="ＭＳ Ｐゴシック"/>
        <family val="3"/>
        <charset val="128"/>
      </rPr>
      <t xml:space="preserve">3-</t>
    </r>
    <r>
      <rPr>
        <sz val="9"/>
        <rFont val="Noto Sans"/>
        <family val="2"/>
      </rPr>
      <t xml:space="preserve">ﾍﾟﾝﾀﾉﾝ                   </t>
    </r>
    <r>
      <rPr>
        <sz val="9"/>
        <rFont val="ＭＳ Ｐゴシック"/>
        <family val="3"/>
        <charset val="128"/>
      </rPr>
      <t xml:space="preserve">C5H10O</t>
    </r>
  </si>
  <si>
    <r>
      <rPr>
        <sz val="9"/>
        <rFont val="Noto Sans"/>
        <family val="2"/>
      </rPr>
      <t xml:space="preserve">ﾍﾟﾝﾀﾝ                        </t>
    </r>
    <r>
      <rPr>
        <sz val="9"/>
        <rFont val="ＭＳ Ｐゴシック"/>
        <family val="3"/>
        <charset val="128"/>
      </rPr>
      <t xml:space="preserve">C5H12</t>
    </r>
  </si>
  <si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ﾍﾟﾝﾃﾝ                     </t>
    </r>
    <r>
      <rPr>
        <sz val="9"/>
        <rFont val="ＭＳ Ｐゴシック"/>
        <family val="3"/>
        <charset val="128"/>
      </rPr>
      <t xml:space="preserve">C5H10</t>
    </r>
  </si>
  <si>
    <r>
      <rPr>
        <sz val="9"/>
        <rFont val="Noto Sans"/>
        <family val="2"/>
      </rPr>
      <t xml:space="preserve">ﾎﾙﾑｱﾙﾃﾞﾋﾄﾞ               </t>
    </r>
    <r>
      <rPr>
        <sz val="9"/>
        <rFont val="ＭＳ Ｐゴシック"/>
        <family val="3"/>
        <charset val="128"/>
      </rPr>
      <t xml:space="preserve">CH2O</t>
    </r>
  </si>
  <si>
    <r>
      <rPr>
        <sz val="9"/>
        <rFont val="Noto Sans"/>
        <family val="2"/>
      </rPr>
      <t xml:space="preserve">無水酢酸                   </t>
    </r>
    <r>
      <rPr>
        <sz val="9"/>
        <rFont val="ＭＳ Ｐゴシック"/>
        <family val="3"/>
        <charset val="128"/>
      </rPr>
      <t xml:space="preserve">C4H6O3</t>
    </r>
  </si>
  <si>
    <r>
      <rPr>
        <sz val="9"/>
        <rFont val="Noto Sans"/>
        <family val="2"/>
      </rPr>
      <t xml:space="preserve">ﾒﾀﾉｰﾙ                      </t>
    </r>
    <r>
      <rPr>
        <sz val="9"/>
        <rFont val="ＭＳ Ｐゴシック"/>
        <family val="3"/>
        <charset val="128"/>
      </rPr>
      <t xml:space="preserve">CH4O</t>
    </r>
  </si>
  <si>
    <r>
      <rPr>
        <sz val="9"/>
        <rFont val="Noto Sans"/>
        <family val="2"/>
      </rPr>
      <t xml:space="preserve">ﾒﾀﾝ                          </t>
    </r>
    <r>
      <rPr>
        <sz val="9"/>
        <rFont val="ＭＳ Ｐゴシック"/>
        <family val="3"/>
        <charset val="128"/>
      </rPr>
      <t xml:space="preserve">CH4</t>
    </r>
  </si>
  <si>
    <r>
      <rPr>
        <sz val="9"/>
        <rFont val="Noto Sans"/>
        <family val="2"/>
      </rPr>
      <t xml:space="preserve">ﾒﾀﾝﾁｵｰﾙ                  </t>
    </r>
    <r>
      <rPr>
        <sz val="9"/>
        <rFont val="ＭＳ Ｐゴシック"/>
        <family val="3"/>
        <charset val="128"/>
      </rPr>
      <t xml:space="preserve">CH4S</t>
    </r>
  </si>
  <si>
    <r>
      <rPr>
        <sz val="9"/>
        <rFont val="Noto Sans"/>
        <family val="2"/>
      </rPr>
      <t xml:space="preserve">ﾒﾁﾙｱﾐﾝ                     </t>
    </r>
    <r>
      <rPr>
        <sz val="9"/>
        <rFont val="ＭＳ Ｐゴシック"/>
        <family val="3"/>
        <charset val="128"/>
      </rPr>
      <t xml:space="preserve">CH5N</t>
    </r>
  </si>
  <si>
    <r>
      <rPr>
        <sz val="9"/>
        <rFont val="Noto Sans"/>
        <family val="2"/>
      </rPr>
      <t xml:space="preserve">ﾒﾁﾙｼｸﾛﾍｷｻﾝ             </t>
    </r>
    <r>
      <rPr>
        <sz val="9"/>
        <rFont val="ＭＳ Ｐゴシック"/>
        <family val="3"/>
        <charset val="128"/>
      </rPr>
      <t xml:space="preserve">C7H14</t>
    </r>
  </si>
  <si>
    <r>
      <rPr>
        <sz val="9"/>
        <rFont val="Noto Sans"/>
        <family val="2"/>
      </rPr>
      <t xml:space="preserve">ﾒﾁﾙｼｸﾛﾍﾟﾝﾀﾝ             </t>
    </r>
    <r>
      <rPr>
        <sz val="9"/>
        <rFont val="ＭＳ Ｐゴシック"/>
        <family val="3"/>
        <charset val="128"/>
      </rPr>
      <t xml:space="preserve">C6H12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ﾒﾁﾙﾁｵﾌｪﾝ              </t>
    </r>
    <r>
      <rPr>
        <sz val="9"/>
        <rFont val="ＭＳ Ｐゴシック"/>
        <family val="3"/>
        <charset val="128"/>
      </rPr>
      <t xml:space="preserve">C5H6S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ﾒﾁﾙ</t>
    </r>
    <r>
      <rPr>
        <sz val="9"/>
        <rFont val="ＭＳ Ｐゴシック"/>
        <family val="3"/>
        <charset val="128"/>
      </rPr>
      <t xml:space="preserve">-1-</t>
    </r>
    <r>
      <rPr>
        <sz val="9"/>
        <rFont val="Noto Sans"/>
        <family val="2"/>
      </rPr>
      <t xml:space="preserve">ﾌﾞﾀﾉｰﾙ         </t>
    </r>
    <r>
      <rPr>
        <sz val="9"/>
        <rFont val="ＭＳ Ｐゴシック"/>
        <family val="3"/>
        <charset val="128"/>
      </rPr>
      <t xml:space="preserve">C5H12O</t>
    </r>
  </si>
  <si>
    <r>
      <rPr>
        <sz val="9"/>
        <rFont val="ＭＳ Ｐゴシック"/>
        <family val="3"/>
        <charset val="128"/>
      </rPr>
      <t xml:space="preserve">3-</t>
    </r>
    <r>
      <rPr>
        <sz val="9"/>
        <rFont val="Noto Sans"/>
        <family val="2"/>
      </rPr>
      <t xml:space="preserve">ﾒﾁﾙ</t>
    </r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ﾌﾞﾁﾝ              </t>
    </r>
    <r>
      <rPr>
        <sz val="9"/>
        <rFont val="ＭＳ Ｐゴシック"/>
        <family val="3"/>
        <charset val="128"/>
      </rPr>
      <t xml:space="preserve">C5H8</t>
    </r>
  </si>
  <si>
    <r>
      <rPr>
        <sz val="9"/>
        <rFont val="Noto Sans"/>
        <family val="2"/>
      </rPr>
      <t xml:space="preserve">ﾒﾁﾙﾌﾟﾛﾋﾟﾙｽﾙﾌｨﾄﾞ        </t>
    </r>
    <r>
      <rPr>
        <sz val="9"/>
        <rFont val="ＭＳ Ｐゴシック"/>
        <family val="3"/>
        <charset val="128"/>
      </rPr>
      <t xml:space="preserve">C4H10S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ﾒﾁﾙﾍｷｻﾝ               </t>
    </r>
    <r>
      <rPr>
        <sz val="9"/>
        <rFont val="ＭＳ Ｐゴシック"/>
        <family val="3"/>
        <charset val="128"/>
      </rPr>
      <t xml:space="preserve">C7H16</t>
    </r>
  </si>
  <si>
    <r>
      <rPr>
        <sz val="9"/>
        <rFont val="ＭＳ Ｐゴシック"/>
        <family val="3"/>
        <charset val="128"/>
      </rPr>
      <t xml:space="preserve">3-</t>
    </r>
    <r>
      <rPr>
        <sz val="9"/>
        <rFont val="Noto Sans"/>
        <family val="2"/>
      </rPr>
      <t xml:space="preserve">ﾒﾁﾙﾍｷｻﾝ               </t>
    </r>
    <r>
      <rPr>
        <sz val="9"/>
        <rFont val="ＭＳ Ｐゴシック"/>
        <family val="3"/>
        <charset val="128"/>
      </rPr>
      <t xml:space="preserve">C7H16</t>
    </r>
  </si>
  <si>
    <r>
      <rPr>
        <sz val="9"/>
        <rFont val="ＭＳ Ｐゴシック"/>
        <family val="3"/>
        <charset val="128"/>
      </rPr>
      <t xml:space="preserve">2-</t>
    </r>
    <r>
      <rPr>
        <sz val="9"/>
        <rFont val="Noto Sans"/>
        <family val="2"/>
      </rPr>
      <t xml:space="preserve">ﾒﾁﾙﾍﾌﾟﾀﾝ               </t>
    </r>
    <r>
      <rPr>
        <sz val="9"/>
        <rFont val="ＭＳ Ｐゴシック"/>
        <family val="3"/>
        <charset val="128"/>
      </rPr>
      <t xml:space="preserve">C8H18</t>
    </r>
  </si>
  <si>
    <r>
      <rPr>
        <sz val="9"/>
        <rFont val="ＭＳ Ｐゴシック"/>
        <family val="3"/>
        <charset val="128"/>
      </rPr>
      <t xml:space="preserve">3-</t>
    </r>
    <r>
      <rPr>
        <sz val="9"/>
        <rFont val="Noto Sans"/>
        <family val="2"/>
      </rPr>
      <t xml:space="preserve">ﾒﾁﾙﾍﾟﾝﾀﾝ               </t>
    </r>
    <r>
      <rPr>
        <sz val="9"/>
        <rFont val="ＭＳ Ｐゴシック"/>
        <family val="3"/>
        <charset val="128"/>
      </rPr>
      <t xml:space="preserve">C6H14</t>
    </r>
  </si>
  <si>
    <r>
      <rPr>
        <sz val="9"/>
        <rFont val="Noto Sans"/>
        <family val="2"/>
      </rPr>
      <t xml:space="preserve">ﾖｳ化ｴﾁﾙ                   </t>
    </r>
    <r>
      <rPr>
        <sz val="9"/>
        <rFont val="ＭＳ Ｐゴシック"/>
        <family val="3"/>
        <charset val="128"/>
      </rPr>
      <t xml:space="preserve">C2H5I</t>
    </r>
  </si>
  <si>
    <r>
      <rPr>
        <sz val="9"/>
        <rFont val="Noto Sans"/>
        <family val="2"/>
      </rPr>
      <t xml:space="preserve">ﾖｳ化ﾌﾞﾁﾙ                  </t>
    </r>
    <r>
      <rPr>
        <sz val="9"/>
        <rFont val="ＭＳ Ｐゴシック"/>
        <family val="3"/>
        <charset val="128"/>
      </rPr>
      <t xml:space="preserve">C4H9I</t>
    </r>
  </si>
  <si>
    <r>
      <rPr>
        <sz val="9"/>
        <rFont val="Noto Sans"/>
        <family val="2"/>
      </rPr>
      <t xml:space="preserve">ﾖｳ化ﾌﾟﾛﾋﾟﾙ                </t>
    </r>
    <r>
      <rPr>
        <sz val="9"/>
        <rFont val="ＭＳ Ｐゴシック"/>
        <family val="3"/>
        <charset val="128"/>
      </rPr>
      <t xml:space="preserve">C3H7I</t>
    </r>
  </si>
  <si>
    <r>
      <rPr>
        <sz val="9"/>
        <rFont val="Noto Sans"/>
        <family val="2"/>
      </rPr>
      <t xml:space="preserve">ﾖｳ化ﾒﾁﾙ                   </t>
    </r>
    <r>
      <rPr>
        <sz val="9"/>
        <rFont val="ＭＳ Ｐゴシック"/>
        <family val="3"/>
        <charset val="128"/>
      </rPr>
      <t xml:space="preserve">CH3I</t>
    </r>
  </si>
  <si>
    <r>
      <rPr>
        <sz val="9"/>
        <rFont val="Noto Sans"/>
        <family val="2"/>
      </rPr>
      <t xml:space="preserve">酪酸ｴﾁﾙ                   </t>
    </r>
    <r>
      <rPr>
        <sz val="9"/>
        <rFont val="ＭＳ Ｐゴシック"/>
        <family val="3"/>
        <charset val="128"/>
      </rPr>
      <t xml:space="preserve">C6H12O2</t>
    </r>
  </si>
  <si>
    <r>
      <rPr>
        <sz val="9"/>
        <rFont val="Noto Sans"/>
        <family val="2"/>
      </rPr>
      <t xml:space="preserve">酪酸ﾒﾁﾙ                   </t>
    </r>
    <r>
      <rPr>
        <sz val="9"/>
        <rFont val="ＭＳ Ｐゴシック"/>
        <family val="3"/>
        <charset val="128"/>
      </rPr>
      <t xml:space="preserve">C5H10O2</t>
    </r>
  </si>
  <si>
    <r>
      <rPr>
        <sz val="9"/>
        <rFont val="Noto Sans"/>
        <family val="2"/>
      </rPr>
      <t xml:space="preserve">硫化ｼﾞｴﾁﾙ                </t>
    </r>
    <r>
      <rPr>
        <sz val="9"/>
        <rFont val="ＭＳ Ｐゴシック"/>
        <family val="3"/>
        <charset val="128"/>
      </rPr>
      <t xml:space="preserve">C4H10S</t>
    </r>
  </si>
  <si>
    <r>
      <rPr>
        <sz val="9"/>
        <rFont val="Noto Sans"/>
        <family val="2"/>
      </rPr>
      <t xml:space="preserve">硫化ｼﾞﾒﾁﾙ                </t>
    </r>
    <r>
      <rPr>
        <sz val="9"/>
        <rFont val="ＭＳ Ｐゴシック"/>
        <family val="3"/>
        <charset val="128"/>
      </rPr>
      <t xml:space="preserve">C2H6S</t>
    </r>
  </si>
  <si>
    <t xml:space="preserve">##</t>
  </si>
  <si>
    <t xml:space="preserve">＝ 登録物質の総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_ "/>
    <numFmt numFmtId="167" formatCode="General"/>
    <numFmt numFmtId="168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800000"/>
      <name val="ＭＳ Ｐゴシック"/>
      <family val="3"/>
      <charset val="128"/>
    </font>
    <font>
      <sz val="9"/>
      <color rgb="FFFFFFFF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b val="true"/>
      <sz val="10"/>
      <name val="ＭＳ Ｐゴシック"/>
      <family val="3"/>
      <charset val="128"/>
    </font>
    <font>
      <sz val="11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DF4D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E8E5FB"/>
        <bgColor rgb="FFFDF4D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4DF"/>
      <rgbColor rgb="FFE8E5FB"/>
      <rgbColor rgb="FF660066"/>
      <rgbColor rgb="FFFF8080"/>
      <rgbColor rgb="FF0066CC"/>
      <rgbColor rgb="FFCFC5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0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飽和蒸気圧 (at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621059923796"/>
          <c:y val="0.116007118040844"/>
          <c:w val="0.945549012816072"/>
          <c:h val="0.810948224726718"/>
        </c:manualLayout>
      </c:layout>
      <c:scatterChart>
        <c:scatterStyle val="line"/>
        <c:varyColors val="0"/>
        <c:ser>
          <c:idx val="0"/>
          <c:order val="0"/>
          <c:tx>
            <c:strRef>
              <c:f>蒸気圧!$G$14</c:f>
              <c:strCache>
                <c:ptCount val="1"/>
                <c:pt idx="0">
                  <c:v>飽和蒸気圧 (at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気圧!$F$15:$F$35</c:f>
              <c:numCache>
                <c:formatCode>General</c:formatCode>
                <c:ptCount val="21"/>
                <c:pt idx="0">
                  <c:v>-94</c:v>
                </c:pt>
                <c:pt idx="1">
                  <c:v>-89.9</c:v>
                </c:pt>
                <c:pt idx="2">
                  <c:v>-85.8</c:v>
                </c:pt>
                <c:pt idx="3">
                  <c:v>-81.7</c:v>
                </c:pt>
                <c:pt idx="4">
                  <c:v>-77.6</c:v>
                </c:pt>
                <c:pt idx="5">
                  <c:v>-73.5</c:v>
                </c:pt>
                <c:pt idx="6">
                  <c:v>-69.4</c:v>
                </c:pt>
                <c:pt idx="7">
                  <c:v>-65.3</c:v>
                </c:pt>
                <c:pt idx="8">
                  <c:v>-61.2</c:v>
                </c:pt>
                <c:pt idx="9">
                  <c:v>-57.1</c:v>
                </c:pt>
                <c:pt idx="10">
                  <c:v>-53</c:v>
                </c:pt>
                <c:pt idx="11">
                  <c:v>-48.9</c:v>
                </c:pt>
                <c:pt idx="12">
                  <c:v>-44.8</c:v>
                </c:pt>
                <c:pt idx="13">
                  <c:v>-40.7</c:v>
                </c:pt>
                <c:pt idx="14">
                  <c:v>-36.6</c:v>
                </c:pt>
                <c:pt idx="15">
                  <c:v>-32.5</c:v>
                </c:pt>
                <c:pt idx="16">
                  <c:v>-28.4</c:v>
                </c:pt>
                <c:pt idx="17">
                  <c:v>-24.3</c:v>
                </c:pt>
                <c:pt idx="18">
                  <c:v>-20.2</c:v>
                </c:pt>
                <c:pt idx="19">
                  <c:v>-16.1</c:v>
                </c:pt>
                <c:pt idx="20">
                  <c:v>-12</c:v>
                </c:pt>
              </c:numCache>
            </c:numRef>
          </c:xVal>
          <c:yVal>
            <c:numRef>
              <c:f>蒸気圧!$G$15:$G$35</c:f>
              <c:numCache>
                <c:formatCode>General</c:formatCode>
                <c:ptCount val="21"/>
                <c:pt idx="0">
                  <c:v>0.0139204799314072</c:v>
                </c:pt>
                <c:pt idx="1">
                  <c:v>0.020726549839715</c:v>
                </c:pt>
                <c:pt idx="2">
                  <c:v>0.0302146083093414</c:v>
                </c:pt>
                <c:pt idx="3">
                  <c:v>0.0431953320277162</c:v>
                </c:pt>
                <c:pt idx="4">
                  <c:v>0.0606495251480879</c:v>
                </c:pt>
                <c:pt idx="5">
                  <c:v>0.0837464721575754</c:v>
                </c:pt>
                <c:pt idx="6">
                  <c:v>0.113861385834299</c:v>
                </c:pt>
                <c:pt idx="7">
                  <c:v>0.152591574224002</c:v>
                </c:pt>
                <c:pt idx="8">
                  <c:v>0.201770992031495</c:v>
                </c:pt>
                <c:pt idx="9">
                  <c:v>0.263482891461076</c:v>
                </c:pt>
                <c:pt idx="10">
                  <c:v>0.340070342369065</c:v>
                </c:pt>
                <c:pt idx="11">
                  <c:v>0.434144448856621</c:v>
                </c:pt>
                <c:pt idx="12">
                  <c:v>0.54859014671697</c:v>
                </c:pt>
                <c:pt idx="13">
                  <c:v>0.686569521442813</c:v>
                </c:pt>
                <c:pt idx="14">
                  <c:v>0.851522638204039</c:v>
                </c:pt>
                <c:pt idx="15">
                  <c:v>1.04716592214358</c:v>
                </c:pt>
                <c:pt idx="16">
                  <c:v>1.27748816871519</c:v>
                </c:pt>
                <c:pt idx="17">
                  <c:v>1.54674429914727</c:v>
                </c:pt>
                <c:pt idx="18">
                  <c:v>1.85944700529742</c:v>
                </c:pt>
                <c:pt idx="19">
                  <c:v>2.22035645123711</c:v>
                </c:pt>
                <c:pt idx="20">
                  <c:v>2.63446821613398</c:v>
                </c:pt>
              </c:numCache>
            </c:numRef>
          </c:yVal>
          <c:smooth val="1"/>
        </c:ser>
        <c:axId val="99922837"/>
        <c:axId val="38216011"/>
      </c:scatterChart>
      <c:valAx>
        <c:axId val="999228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温度  (℃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6011"/>
        <c:crossesAt val="0"/>
        <c:crossBetween val="midCat"/>
      </c:valAx>
      <c:valAx>
        <c:axId val="38216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228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e8e5fb"/>
        </a:gs>
        <a:gs pos="50000">
          <a:srgbClr val="cfc5f7"/>
        </a:gs>
        <a:gs pos="100000">
          <a:srgbClr val="e8e5fb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10</xdr:col>
          <xdr:colOff>520200</xdr:colOff>
          <xdr:row>4</xdr:row>
          <xdr:rowOff>0</xdr:rowOff>
        </xdr:to>
        <xdr:sp>
          <xdr:nvSpPr>
            <xdr:cNvPr id="0" name="Drop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9760</xdr:colOff>
          <xdr:row>6</xdr:row>
          <xdr:rowOff>180720</xdr:rowOff>
        </xdr:from>
        <xdr:to>
          <xdr:col>10</xdr:col>
          <xdr:colOff>220320</xdr:colOff>
          <xdr:row>8</xdr:row>
          <xdr:rowOff>972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13</xdr:row>
      <xdr:rowOff>0</xdr:rowOff>
    </xdr:from>
    <xdr:to>
      <xdr:col>10</xdr:col>
      <xdr:colOff>529560</xdr:colOff>
      <xdr:row>35</xdr:row>
      <xdr:rowOff>75960</xdr:rowOff>
    </xdr:to>
    <xdr:graphicFrame>
      <xdr:nvGraphicFramePr>
        <xdr:cNvPr id="0" name="Chart 14"/>
        <xdr:cNvGraphicFramePr/>
      </xdr:nvGraphicFramePr>
      <xdr:xfrm>
        <a:off x="488160" y="2314440"/>
        <a:ext cx="51962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720</xdr:colOff>
      <xdr:row>2</xdr:row>
      <xdr:rowOff>66960</xdr:rowOff>
    </xdr:from>
    <xdr:to>
      <xdr:col>10</xdr:col>
      <xdr:colOff>500040</xdr:colOff>
      <xdr:row>2</xdr:row>
      <xdr:rowOff>257760</xdr:rowOff>
    </xdr:to>
    <xdr:sp>
      <xdr:nvSpPr>
        <xdr:cNvPr id="1" name="Help-1"/>
        <xdr:cNvSpPr/>
      </xdr:nvSpPr>
      <xdr:spPr>
        <a:xfrm>
          <a:off x="5434560" y="295560"/>
          <a:ext cx="220320" cy="190800"/>
        </a:xfrm>
        <a:prstGeom prst="rect">
          <a:avLst/>
        </a:prstGeom>
        <a:solidFill>
          <a:srgbClr val="f7dc9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ＭＳ Ｐゴシック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66960</xdr:rowOff>
    </xdr:from>
    <xdr:to>
      <xdr:col>3</xdr:col>
      <xdr:colOff>160920</xdr:colOff>
      <xdr:row>2</xdr:row>
      <xdr:rowOff>228960</xdr:rowOff>
    </xdr:to>
    <xdr:sp>
      <xdr:nvSpPr>
        <xdr:cNvPr id="2" name="Oval 18"/>
        <xdr:cNvSpPr/>
      </xdr:nvSpPr>
      <xdr:spPr>
        <a:xfrm>
          <a:off x="488160" y="295560"/>
          <a:ext cx="160920" cy="162000"/>
        </a:xfrm>
        <a:prstGeom prst="ellipse">
          <a:avLst/>
        </a:prstGeom>
        <a:solidFill>
          <a:srgbClr val="66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2</xdr:row>
      <xdr:rowOff>66960</xdr:rowOff>
    </xdr:from>
    <xdr:to>
      <xdr:col>10</xdr:col>
      <xdr:colOff>500040</xdr:colOff>
      <xdr:row>2</xdr:row>
      <xdr:rowOff>257760</xdr:rowOff>
    </xdr:to>
    <xdr:sp>
      <xdr:nvSpPr>
        <xdr:cNvPr id="3" name="Sen"/>
        <xdr:cNvSpPr/>
      </xdr:nvSpPr>
      <xdr:spPr>
        <a:xfrm>
          <a:off x="5434560" y="295560"/>
          <a:ext cx="220320" cy="190800"/>
        </a:xfrm>
        <a:custGeom>
          <a:avLst/>
          <a:gdLst/>
          <a:ahLst/>
          <a:rect l="l" t="t" r="r" b="b"/>
          <a:pathLst>
            <a:path w="54" h="19">
              <a:moveTo>
                <a:pt x="0" y="19"/>
              </a:moveTo>
              <a:lnTo>
                <a:pt x="0" y="0"/>
              </a:lnTo>
              <a:lnTo>
                <a:pt x="54" y="0"/>
              </a:lnTo>
            </a:path>
          </a:pathLst>
        </a:custGeom>
        <a:noFill/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9680</xdr:colOff>
      <xdr:row>36</xdr:row>
      <xdr:rowOff>28440</xdr:rowOff>
    </xdr:from>
    <xdr:to>
      <xdr:col>10</xdr:col>
      <xdr:colOff>500040</xdr:colOff>
      <xdr:row>37</xdr:row>
      <xdr:rowOff>38160</xdr:rowOff>
    </xdr:to>
    <xdr:sp>
      <xdr:nvSpPr>
        <xdr:cNvPr id="4" name="Edit-1"/>
        <xdr:cNvSpPr/>
      </xdr:nvSpPr>
      <xdr:spPr>
        <a:xfrm>
          <a:off x="5135040" y="6705360"/>
          <a:ext cx="519840" cy="200160"/>
        </a:xfrm>
        <a:prstGeom prst="rect">
          <a:avLst/>
        </a:prstGeom>
        <a:solidFill>
          <a:srgbClr val="f7dc9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編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9680</xdr:colOff>
      <xdr:row>36</xdr:row>
      <xdr:rowOff>28440</xdr:rowOff>
    </xdr:from>
    <xdr:to>
      <xdr:col>10</xdr:col>
      <xdr:colOff>500040</xdr:colOff>
      <xdr:row>37</xdr:row>
      <xdr:rowOff>28800</xdr:rowOff>
    </xdr:to>
    <xdr:sp>
      <xdr:nvSpPr>
        <xdr:cNvPr id="5" name="Sen2"/>
        <xdr:cNvSpPr/>
      </xdr:nvSpPr>
      <xdr:spPr>
        <a:xfrm>
          <a:off x="5135040" y="6705360"/>
          <a:ext cx="519840" cy="190800"/>
        </a:xfrm>
        <a:custGeom>
          <a:avLst/>
          <a:gdLst/>
          <a:ahLst/>
          <a:rect l="l" t="t" r="r" b="b"/>
          <a:pathLst>
            <a:path w="54" h="19">
              <a:moveTo>
                <a:pt x="0" y="19"/>
              </a:moveTo>
              <a:lnTo>
                <a:pt x="0" y="0"/>
              </a:lnTo>
              <a:lnTo>
                <a:pt x="54" y="0"/>
              </a:lnTo>
            </a:path>
          </a:pathLst>
        </a:custGeom>
        <a:noFill/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ctor.co.jp/authors/VA004392/" TargetMode="External"/><Relationship Id="rId2" Type="http://schemas.openxmlformats.org/officeDocument/2006/relationships/hyperlink" Target="mailto:atelier.mm@g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49"/>
    <col collapsed="false" customWidth="true" hidden="false" outlineLevel="0" max="3" min="3" style="1" width="3.12"/>
    <col collapsed="false" customWidth="true" hidden="false" outlineLevel="0" max="4" min="4" style="1" width="11.75"/>
    <col collapsed="false" customWidth="true" hidden="false" outlineLevel="0" max="5" min="5" style="1" width="12.12"/>
    <col collapsed="false" customWidth="true" hidden="false" outlineLevel="0" max="6" min="6" style="1" width="7.87"/>
    <col collapsed="false" customWidth="true" hidden="false" outlineLevel="0" max="7" min="7" style="1" width="8.49"/>
    <col collapsed="false" customWidth="true" hidden="false" outlineLevel="0" max="8" min="8" style="1" width="5.62"/>
    <col collapsed="false" customWidth="true" hidden="false" outlineLevel="0" max="9" min="9" style="1" width="5.99"/>
    <col collapsed="false" customWidth="true" hidden="false" outlineLevel="0" max="10" min="10" style="1" width="6.49"/>
    <col collapsed="false" customWidth="true" hidden="false" outlineLevel="0" max="11" min="11" style="1" width="6.62"/>
    <col collapsed="false" customWidth="true" hidden="true" outlineLevel="0" max="14" min="12" style="2" width="6.74"/>
    <col collapsed="false" customWidth="true" hidden="true" outlineLevel="0" max="15" min="15" style="3" width="6.74"/>
    <col collapsed="false" customWidth="true" hidden="true" outlineLevel="0" max="17" min="16" style="2" width="6.74"/>
    <col collapsed="false" customWidth="true" hidden="false" outlineLevel="0" max="18" min="18" style="1" width="3.12"/>
    <col collapsed="false" customWidth="true" hidden="false" outlineLevel="0" max="19" min="19" style="1" width="0.36"/>
    <col collapsed="false" customWidth="true" hidden="false" outlineLevel="0" max="20" min="20" style="1" width="3.49"/>
    <col collapsed="false" customWidth="true" hidden="true" outlineLevel="0" max="21" min="21" style="1" width="0.49"/>
    <col collapsed="false" customWidth="true" hidden="true" outlineLevel="0" max="22" min="22" style="1" width="2.74"/>
    <col collapsed="false" customWidth="true" hidden="true" outlineLevel="0" max="23" min="23" style="1" width="2.87"/>
    <col collapsed="false" customWidth="true" hidden="true" outlineLevel="0" max="24" min="24" style="1" width="5.62"/>
    <col collapsed="false" customWidth="true" hidden="true" outlineLevel="0" max="25" min="25" style="1" width="40.25"/>
    <col collapsed="false" customWidth="true" hidden="true" outlineLevel="0" max="26" min="26" style="1" width="2.62"/>
    <col collapsed="false" customWidth="true" hidden="true" outlineLevel="0" max="27" min="27" style="1" width="0.36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3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6"/>
      <c r="P2" s="5"/>
      <c r="Q2" s="5"/>
      <c r="R2" s="4"/>
      <c r="U2" s="4"/>
      <c r="V2" s="4"/>
      <c r="W2" s="4"/>
      <c r="X2" s="4"/>
      <c r="Y2" s="4"/>
      <c r="Z2" s="4"/>
    </row>
    <row r="3" customFormat="false" ht="30.75" hidden="false" customHeight="true" outlineLevel="0" collapsed="false">
      <c r="B3" s="4"/>
      <c r="C3" s="4"/>
      <c r="D3" s="7"/>
      <c r="E3" s="4"/>
      <c r="F3" s="4"/>
      <c r="G3" s="4"/>
      <c r="H3" s="4"/>
      <c r="I3" s="4"/>
      <c r="J3" s="4"/>
      <c r="K3" s="4"/>
      <c r="L3" s="5"/>
      <c r="M3" s="5"/>
      <c r="N3" s="5"/>
      <c r="O3" s="6"/>
      <c r="P3" s="5"/>
      <c r="Q3" s="5"/>
      <c r="R3" s="4"/>
      <c r="S3" s="8"/>
      <c r="U3" s="4"/>
      <c r="V3" s="9"/>
      <c r="W3" s="9"/>
      <c r="X3" s="9"/>
      <c r="Y3" s="9"/>
      <c r="Z3" s="9"/>
      <c r="AA3" s="10"/>
    </row>
    <row r="4" customFormat="false" ht="15" hidden="false" customHeight="true" outlineLevel="0" collapsed="false">
      <c r="B4" s="4"/>
      <c r="C4" s="4"/>
      <c r="D4" s="11" t="s">
        <v>0</v>
      </c>
      <c r="E4" s="12"/>
      <c r="F4" s="12"/>
      <c r="G4" s="12"/>
      <c r="H4" s="12"/>
      <c r="I4" s="12"/>
      <c r="J4" s="13"/>
      <c r="K4" s="4"/>
      <c r="L4" s="5"/>
      <c r="M4" s="5"/>
      <c r="N4" s="5"/>
      <c r="O4" s="6"/>
      <c r="P4" s="5"/>
      <c r="Q4" s="5"/>
      <c r="R4" s="4"/>
      <c r="S4" s="8"/>
      <c r="U4" s="4"/>
      <c r="V4" s="9"/>
      <c r="W4" s="14" t="s">
        <v>1</v>
      </c>
      <c r="X4" s="9"/>
      <c r="Y4" s="9"/>
      <c r="Z4" s="9"/>
      <c r="AA4" s="10"/>
    </row>
    <row r="5" customFormat="false" ht="4.5" hidden="false" customHeight="true" outlineLevel="0" collapsed="false">
      <c r="B5" s="4"/>
      <c r="C5" s="4"/>
      <c r="D5" s="15"/>
      <c r="E5" s="15"/>
      <c r="F5" s="15"/>
      <c r="G5" s="15"/>
      <c r="H5" s="15"/>
      <c r="I5" s="15"/>
      <c r="J5" s="15"/>
      <c r="K5" s="4"/>
      <c r="L5" s="5"/>
      <c r="M5" s="5"/>
      <c r="N5" s="5"/>
      <c r="O5" s="6"/>
      <c r="P5" s="5"/>
      <c r="Q5" s="5"/>
      <c r="R5" s="4"/>
      <c r="S5" s="8"/>
      <c r="U5" s="4"/>
      <c r="V5" s="9"/>
      <c r="W5" s="9"/>
      <c r="X5" s="9"/>
      <c r="Y5" s="9"/>
      <c r="Z5" s="9"/>
      <c r="AA5" s="10"/>
    </row>
    <row r="6" customFormat="false" ht="15" hidden="false" customHeight="true" outlineLevel="0" collapsed="false">
      <c r="B6" s="4"/>
      <c r="C6" s="4"/>
      <c r="D6" s="16" t="s">
        <v>2</v>
      </c>
      <c r="E6" s="17" t="s">
        <v>3</v>
      </c>
      <c r="F6" s="18"/>
      <c r="G6" s="19"/>
      <c r="H6" s="20" t="s">
        <v>4</v>
      </c>
      <c r="I6" s="18"/>
      <c r="J6" s="17" t="s">
        <v>5</v>
      </c>
      <c r="K6" s="21"/>
      <c r="L6" s="5"/>
      <c r="M6" s="5"/>
      <c r="N6" s="5"/>
      <c r="O6" s="6"/>
      <c r="P6" s="5"/>
      <c r="Q6" s="5"/>
      <c r="R6" s="4"/>
      <c r="S6" s="8"/>
      <c r="U6" s="4"/>
      <c r="V6" s="9"/>
      <c r="W6" s="22" t="s">
        <v>6</v>
      </c>
      <c r="X6" s="23"/>
      <c r="Y6" s="24"/>
      <c r="Z6" s="9"/>
      <c r="AA6" s="10"/>
    </row>
    <row r="7" customFormat="false" ht="15" hidden="false" customHeight="true" outlineLevel="0" collapsed="false">
      <c r="B7" s="4"/>
      <c r="C7" s="4"/>
      <c r="D7" s="25" t="s">
        <v>7</v>
      </c>
      <c r="E7" s="26" t="n">
        <v>-94</v>
      </c>
      <c r="F7" s="27" t="s">
        <v>8</v>
      </c>
      <c r="G7" s="28" t="n">
        <f aca="false">J45</f>
        <v>-94</v>
      </c>
      <c r="H7" s="29" t="s">
        <v>9</v>
      </c>
      <c r="I7" s="30" t="n">
        <f aca="false">K45</f>
        <v>-12</v>
      </c>
      <c r="J7" s="31" t="s">
        <v>10</v>
      </c>
      <c r="K7" s="32"/>
      <c r="L7" s="5"/>
      <c r="M7" s="5"/>
      <c r="N7" s="5"/>
      <c r="O7" s="6"/>
      <c r="P7" s="5"/>
      <c r="Q7" s="5"/>
      <c r="R7" s="4"/>
      <c r="S7" s="8"/>
      <c r="U7" s="4"/>
      <c r="V7" s="9"/>
      <c r="W7" s="33" t="s">
        <v>11</v>
      </c>
      <c r="X7" s="33"/>
      <c r="Y7" s="33"/>
      <c r="Z7" s="9"/>
      <c r="AA7" s="10"/>
    </row>
    <row r="8" customFormat="false" ht="15" hidden="false" customHeight="true" outlineLevel="0" collapsed="false">
      <c r="B8" s="4"/>
      <c r="C8" s="4"/>
      <c r="D8" s="34" t="s">
        <v>12</v>
      </c>
      <c r="E8" s="35" t="n">
        <v>1.41</v>
      </c>
      <c r="F8" s="36" t="s">
        <v>13</v>
      </c>
      <c r="G8" s="37" t="e">
        <f aca="false">roundY(L45,3)</f>
        <v>#NAME?</v>
      </c>
      <c r="H8" s="38" t="s">
        <v>9</v>
      </c>
      <c r="I8" s="39" t="e">
        <f aca="false">roundY(M45,3)</f>
        <v>#NAME?</v>
      </c>
      <c r="J8" s="40"/>
      <c r="K8" s="41"/>
      <c r="L8" s="5"/>
      <c r="M8" s="5"/>
      <c r="N8" s="5"/>
      <c r="O8" s="6"/>
      <c r="P8" s="5"/>
      <c r="Q8" s="5"/>
      <c r="R8" s="4"/>
      <c r="S8" s="8"/>
      <c r="U8" s="4"/>
      <c r="V8" s="9"/>
      <c r="W8" s="33"/>
      <c r="X8" s="33"/>
      <c r="Y8" s="33"/>
      <c r="Z8" s="9"/>
      <c r="AA8" s="10"/>
    </row>
    <row r="9" customFormat="false" ht="15" hidden="false" customHeight="true" outlineLevel="0" collapsed="false">
      <c r="B9" s="4"/>
      <c r="C9" s="4"/>
      <c r="D9" s="42"/>
      <c r="E9" s="43" t="n">
        <v>10.58</v>
      </c>
      <c r="F9" s="44" t="s">
        <v>14</v>
      </c>
      <c r="G9" s="45" t="e">
        <f aca="false">roundY(N45,3)</f>
        <v>#NAME?</v>
      </c>
      <c r="H9" s="46" t="s">
        <v>9</v>
      </c>
      <c r="I9" s="47" t="e">
        <f aca="false">roundY(O45,3)</f>
        <v>#NAME?</v>
      </c>
      <c r="J9" s="48"/>
      <c r="K9" s="49"/>
      <c r="L9" s="5"/>
      <c r="M9" s="5"/>
      <c r="N9" s="5"/>
      <c r="O9" s="6"/>
      <c r="P9" s="5"/>
      <c r="Q9" s="5"/>
      <c r="R9" s="4"/>
      <c r="S9" s="8"/>
      <c r="U9" s="4"/>
      <c r="V9" s="9"/>
      <c r="W9" s="14" t="s">
        <v>15</v>
      </c>
      <c r="X9" s="14"/>
      <c r="Y9" s="14"/>
      <c r="Z9" s="9"/>
      <c r="AA9" s="10"/>
    </row>
    <row r="10" customFormat="false" ht="15" hidden="false" customHeight="true" outlineLevel="0" collapsed="false">
      <c r="B10" s="4"/>
      <c r="C10" s="4"/>
      <c r="D10" s="50"/>
      <c r="E10" s="51" t="n">
        <v>0.01392</v>
      </c>
      <c r="F10" s="52" t="s">
        <v>16</v>
      </c>
      <c r="G10" s="53" t="e">
        <f aca="false">roundY(P45,3)</f>
        <v>#NAME?</v>
      </c>
      <c r="H10" s="54" t="s">
        <v>9</v>
      </c>
      <c r="I10" s="55" t="e">
        <f aca="false">roundY(Q45,3)</f>
        <v>#NAME?</v>
      </c>
      <c r="J10" s="56"/>
      <c r="K10" s="57"/>
      <c r="L10" s="5"/>
      <c r="M10" s="5"/>
      <c r="N10" s="5"/>
      <c r="O10" s="6"/>
      <c r="P10" s="5"/>
      <c r="Q10" s="5"/>
      <c r="R10" s="4"/>
      <c r="S10" s="8"/>
      <c r="U10" s="4"/>
      <c r="V10" s="9"/>
      <c r="W10" s="9"/>
      <c r="X10" s="9"/>
      <c r="Y10" s="9"/>
      <c r="Z10" s="9"/>
      <c r="AA10" s="10"/>
    </row>
    <row r="11" customFormat="false" ht="21" hidden="false" customHeight="true" outlineLevel="0" collapsed="false">
      <c r="B11" s="4"/>
      <c r="C11" s="4"/>
      <c r="D11" s="15"/>
      <c r="E11" s="15"/>
      <c r="F11" s="15"/>
      <c r="G11" s="15"/>
      <c r="H11" s="15"/>
      <c r="I11" s="15"/>
      <c r="J11" s="15"/>
      <c r="K11" s="4"/>
      <c r="L11" s="5"/>
      <c r="M11" s="5"/>
      <c r="N11" s="5"/>
      <c r="O11" s="6"/>
      <c r="P11" s="5"/>
      <c r="Q11" s="5"/>
      <c r="R11" s="4"/>
      <c r="S11" s="8"/>
      <c r="U11" s="4"/>
      <c r="V11" s="9"/>
      <c r="W11" s="58" t="s">
        <v>17</v>
      </c>
      <c r="X11" s="59"/>
      <c r="Y11" s="59"/>
      <c r="Z11" s="9"/>
      <c r="AA11" s="10"/>
    </row>
    <row r="12" customFormat="false" ht="13.5" hidden="false" customHeight="false" outlineLevel="0" collapsed="false">
      <c r="B12" s="4"/>
      <c r="C12" s="4"/>
      <c r="D12" s="60" t="s">
        <v>7</v>
      </c>
      <c r="E12" s="61" t="n">
        <v>-94</v>
      </c>
      <c r="F12" s="62" t="s">
        <v>9</v>
      </c>
      <c r="G12" s="63" t="n">
        <v>-12</v>
      </c>
      <c r="H12" s="64" t="s">
        <v>18</v>
      </c>
      <c r="I12" s="64"/>
      <c r="J12" s="65"/>
      <c r="K12" s="65"/>
      <c r="L12" s="6"/>
      <c r="M12" s="6"/>
      <c r="N12" s="6"/>
      <c r="O12" s="6"/>
      <c r="P12" s="6"/>
      <c r="Q12" s="6"/>
      <c r="R12" s="9"/>
      <c r="S12" s="8"/>
      <c r="U12" s="4"/>
      <c r="V12" s="9"/>
      <c r="W12" s="59"/>
      <c r="X12" s="59"/>
      <c r="Y12" s="59"/>
      <c r="Z12" s="9"/>
      <c r="AA12" s="10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5"/>
      <c r="M13" s="5"/>
      <c r="N13" s="5"/>
      <c r="O13" s="6"/>
      <c r="P13" s="5"/>
      <c r="Q13" s="5"/>
      <c r="R13" s="4"/>
      <c r="S13" s="8"/>
      <c r="U13" s="4"/>
      <c r="V13" s="9"/>
      <c r="W13" s="59"/>
      <c r="X13" s="59"/>
      <c r="Y13" s="59"/>
      <c r="Z13" s="9"/>
      <c r="AA13" s="10"/>
    </row>
    <row r="14" customFormat="false" ht="15" hidden="false" customHeight="true" outlineLevel="0" collapsed="false">
      <c r="B14" s="4"/>
      <c r="C14" s="4"/>
      <c r="D14" s="66"/>
      <c r="E14" s="67" t="n">
        <v>3</v>
      </c>
      <c r="F14" s="68" t="s">
        <v>19</v>
      </c>
      <c r="G14" s="68" t="str">
        <f aca="false">LOOKUP(E14,D15:D17,E15:E17)</f>
        <v>飽和蒸気圧 (atm)</v>
      </c>
      <c r="H14" s="68" t="n">
        <v>1</v>
      </c>
      <c r="I14" s="68" t="n">
        <v>2</v>
      </c>
      <c r="J14" s="68" t="n">
        <v>3</v>
      </c>
      <c r="K14" s="4"/>
      <c r="L14" s="5"/>
      <c r="M14" s="5"/>
      <c r="N14" s="5"/>
      <c r="O14" s="6"/>
      <c r="P14" s="5"/>
      <c r="Q14" s="5"/>
      <c r="R14" s="4"/>
      <c r="S14" s="8"/>
      <c r="U14" s="4"/>
      <c r="V14" s="9"/>
      <c r="W14" s="69" t="s">
        <v>20</v>
      </c>
      <c r="X14" s="69"/>
      <c r="Y14" s="69"/>
      <c r="Z14" s="9"/>
      <c r="AA14" s="10"/>
    </row>
    <row r="15" customFormat="false" ht="15" hidden="false" customHeight="true" outlineLevel="0" collapsed="false">
      <c r="B15" s="4"/>
      <c r="C15" s="4"/>
      <c r="D15" s="70" t="n">
        <v>1</v>
      </c>
      <c r="E15" s="71" t="s">
        <v>21</v>
      </c>
      <c r="F15" s="70" t="n">
        <f aca="false">E12</f>
        <v>-94</v>
      </c>
      <c r="G15" s="72" t="n">
        <f aca="false">LOOKUP(E$14,H$14:J$14,H15:J15)</f>
        <v>0.0139204799314072</v>
      </c>
      <c r="H15" s="73" t="n">
        <f aca="false">10^($G$45-$H$45/($F15+$I$45))</f>
        <v>1.41049262904983</v>
      </c>
      <c r="I15" s="73" t="n">
        <f aca="false">H15/0.133322</f>
        <v>10.5795939833623</v>
      </c>
      <c r="J15" s="73" t="n">
        <f aca="false">H15/101.325</f>
        <v>0.0139204799314072</v>
      </c>
      <c r="K15" s="4"/>
      <c r="L15" s="5"/>
      <c r="M15" s="5"/>
      <c r="N15" s="5"/>
      <c r="O15" s="6"/>
      <c r="P15" s="5"/>
      <c r="Q15" s="5"/>
      <c r="R15" s="4"/>
      <c r="S15" s="8"/>
      <c r="U15" s="4"/>
      <c r="V15" s="9"/>
      <c r="W15" s="74" t="s">
        <v>22</v>
      </c>
      <c r="X15" s="75" t="s">
        <v>23</v>
      </c>
      <c r="Y15" s="75"/>
      <c r="Z15" s="9"/>
      <c r="AA15" s="10"/>
    </row>
    <row r="16" customFormat="false" ht="15" hidden="false" customHeight="true" outlineLevel="0" collapsed="false">
      <c r="B16" s="4"/>
      <c r="C16" s="4"/>
      <c r="D16" s="70" t="n">
        <v>2</v>
      </c>
      <c r="E16" s="71" t="s">
        <v>24</v>
      </c>
      <c r="F16" s="70" t="n">
        <f aca="false">F15+(G$12-E$12)/20</f>
        <v>-89.9</v>
      </c>
      <c r="G16" s="72" t="n">
        <f aca="false">LOOKUP(E$14,H$14:J$14,H16:J16)</f>
        <v>0.020726549839715</v>
      </c>
      <c r="H16" s="73" t="n">
        <f aca="false">10^($G$45-$H$45/($F16+$I$45))</f>
        <v>2.10011766250912</v>
      </c>
      <c r="I16" s="73" t="n">
        <f aca="false">H16/0.133322</f>
        <v>15.7522214076381</v>
      </c>
      <c r="J16" s="73" t="n">
        <f aca="false">H16/101.325</f>
        <v>0.020726549839715</v>
      </c>
      <c r="K16" s="4"/>
      <c r="L16" s="5"/>
      <c r="M16" s="5"/>
      <c r="N16" s="5"/>
      <c r="O16" s="6"/>
      <c r="P16" s="5"/>
      <c r="Q16" s="5"/>
      <c r="R16" s="4"/>
      <c r="S16" s="8"/>
      <c r="U16" s="4"/>
      <c r="V16" s="9"/>
      <c r="W16" s="75"/>
      <c r="X16" s="75"/>
      <c r="Y16" s="75"/>
      <c r="Z16" s="9"/>
      <c r="AA16" s="10"/>
    </row>
    <row r="17" customFormat="false" ht="15" hidden="false" customHeight="true" outlineLevel="0" collapsed="false">
      <c r="B17" s="4"/>
      <c r="C17" s="4"/>
      <c r="D17" s="70" t="n">
        <v>3</v>
      </c>
      <c r="E17" s="71" t="s">
        <v>25</v>
      </c>
      <c r="F17" s="70" t="n">
        <f aca="false">F16+(G$12-E$12)/20</f>
        <v>-85.8</v>
      </c>
      <c r="G17" s="72" t="n">
        <f aca="false">LOOKUP(E$14,H$14:J$14,H17:J17)</f>
        <v>0.0302146083093414</v>
      </c>
      <c r="H17" s="73" t="n">
        <f aca="false">10^($G$45-$H$45/($F17+$I$45))</f>
        <v>3.06149518694402</v>
      </c>
      <c r="I17" s="73" t="n">
        <f aca="false">H17/0.133322</f>
        <v>22.9631657711707</v>
      </c>
      <c r="J17" s="73" t="n">
        <f aca="false">H17/101.325</f>
        <v>0.0302146083093414</v>
      </c>
      <c r="K17" s="4"/>
      <c r="L17" s="5"/>
      <c r="M17" s="5"/>
      <c r="N17" s="5"/>
      <c r="O17" s="6"/>
      <c r="P17" s="5"/>
      <c r="Q17" s="5"/>
      <c r="R17" s="4"/>
      <c r="S17" s="8"/>
      <c r="U17" s="4"/>
      <c r="V17" s="9"/>
      <c r="W17" s="69" t="s">
        <v>26</v>
      </c>
      <c r="X17" s="75"/>
      <c r="Y17" s="75"/>
      <c r="Z17" s="9"/>
      <c r="AA17" s="10"/>
    </row>
    <row r="18" customFormat="false" ht="15" hidden="false" customHeight="true" outlineLevel="0" collapsed="false">
      <c r="B18" s="4"/>
      <c r="C18" s="4"/>
      <c r="D18" s="70"/>
      <c r="E18" s="70"/>
      <c r="F18" s="70" t="n">
        <f aca="false">F17+(G$12-E$12)/20</f>
        <v>-81.7</v>
      </c>
      <c r="G18" s="72" t="n">
        <f aca="false">LOOKUP(E$14,H$14:J$14,H18:J18)</f>
        <v>0.0431953320277162</v>
      </c>
      <c r="H18" s="73" t="n">
        <f aca="false">10^($G$45-$H$45/($F18+$I$45))</f>
        <v>4.37676701770834</v>
      </c>
      <c r="I18" s="73" t="n">
        <f aca="false">H18/0.133322</f>
        <v>32.8285430589726</v>
      </c>
      <c r="J18" s="73" t="n">
        <f aca="false">H18/101.325</f>
        <v>0.0431953320277162</v>
      </c>
      <c r="K18" s="4"/>
      <c r="L18" s="5"/>
      <c r="M18" s="5"/>
      <c r="N18" s="5"/>
      <c r="O18" s="6"/>
      <c r="P18" s="5"/>
      <c r="Q18" s="5"/>
      <c r="R18" s="4"/>
      <c r="S18" s="8"/>
      <c r="U18" s="4"/>
      <c r="V18" s="9"/>
      <c r="W18" s="74" t="s">
        <v>22</v>
      </c>
      <c r="X18" s="69" t="s">
        <v>27</v>
      </c>
      <c r="Y18" s="76"/>
      <c r="Z18" s="9"/>
      <c r="AA18" s="10"/>
    </row>
    <row r="19" customFormat="false" ht="15" hidden="false" customHeight="true" outlineLevel="0" collapsed="false">
      <c r="B19" s="4"/>
      <c r="C19" s="4"/>
      <c r="D19" s="70"/>
      <c r="E19" s="70"/>
      <c r="F19" s="70" t="n">
        <f aca="false">F18+(G$12-E$12)/20</f>
        <v>-77.6</v>
      </c>
      <c r="G19" s="72" t="n">
        <f aca="false">LOOKUP(E$14,H$14:J$14,H19:J19)</f>
        <v>0.0606495251480879</v>
      </c>
      <c r="H19" s="73" t="n">
        <f aca="false">10^($G$45-$H$45/($F19+$I$45))</f>
        <v>6.14531313563</v>
      </c>
      <c r="I19" s="73" t="n">
        <f aca="false">H19/0.133322</f>
        <v>46.0937664873764</v>
      </c>
      <c r="J19" s="73" t="n">
        <f aca="false">H19/101.325</f>
        <v>0.0606495251480879</v>
      </c>
      <c r="K19" s="4"/>
      <c r="L19" s="5"/>
      <c r="M19" s="5"/>
      <c r="N19" s="5"/>
      <c r="O19" s="6"/>
      <c r="P19" s="5"/>
      <c r="Q19" s="5"/>
      <c r="R19" s="4"/>
      <c r="S19" s="8"/>
      <c r="U19" s="4"/>
      <c r="V19" s="9"/>
      <c r="W19" s="75"/>
      <c r="X19" s="69" t="s">
        <v>28</v>
      </c>
      <c r="Y19" s="75"/>
      <c r="Z19" s="9"/>
      <c r="AA19" s="10"/>
    </row>
    <row r="20" customFormat="false" ht="15" hidden="false" customHeight="true" outlineLevel="0" collapsed="false">
      <c r="B20" s="4"/>
      <c r="C20" s="4"/>
      <c r="D20" s="70"/>
      <c r="E20" s="70"/>
      <c r="F20" s="70" t="n">
        <f aca="false">F19+(G$12-E$12)/20</f>
        <v>-73.5</v>
      </c>
      <c r="G20" s="72" t="n">
        <f aca="false">LOOKUP(E$14,H$14:J$14,H20:J20)</f>
        <v>0.0837464721575754</v>
      </c>
      <c r="H20" s="73" t="n">
        <f aca="false">10^($G$45-$H$45/($F20+$I$45))</f>
        <v>8.48561129136633</v>
      </c>
      <c r="I20" s="73" t="n">
        <f aca="false">H20/0.133322</f>
        <v>63.6474947222989</v>
      </c>
      <c r="J20" s="73" t="n">
        <f aca="false">H20/101.325</f>
        <v>0.0837464721575754</v>
      </c>
      <c r="K20" s="4"/>
      <c r="L20" s="5"/>
      <c r="M20" s="5"/>
      <c r="N20" s="5"/>
      <c r="O20" s="6"/>
      <c r="P20" s="5"/>
      <c r="Q20" s="5"/>
      <c r="R20" s="4"/>
      <c r="S20" s="8"/>
      <c r="U20" s="4"/>
      <c r="V20" s="9"/>
      <c r="W20" s="74" t="s">
        <v>22</v>
      </c>
      <c r="X20" s="69" t="s">
        <v>29</v>
      </c>
      <c r="Y20" s="75"/>
      <c r="Z20" s="9"/>
      <c r="AA20" s="10"/>
    </row>
    <row r="21" customFormat="false" ht="13.5" hidden="false" customHeight="false" outlineLevel="0" collapsed="false">
      <c r="B21" s="4"/>
      <c r="C21" s="4"/>
      <c r="D21" s="70"/>
      <c r="E21" s="70"/>
      <c r="F21" s="70" t="n">
        <f aca="false">F20+(G$12-E$12)/20</f>
        <v>-69.4</v>
      </c>
      <c r="G21" s="72" t="n">
        <f aca="false">LOOKUP(E$14,H$14:J$14,H21:J21)</f>
        <v>0.113861385834299</v>
      </c>
      <c r="H21" s="73" t="n">
        <f aca="false">10^($G$45-$H$45/($F21+$I$45))</f>
        <v>11.5370049196604</v>
      </c>
      <c r="I21" s="73" t="n">
        <f aca="false">H21/0.133322</f>
        <v>86.5348923633039</v>
      </c>
      <c r="J21" s="73" t="n">
        <f aca="false">H21/101.325</f>
        <v>0.113861385834299</v>
      </c>
      <c r="K21" s="4"/>
      <c r="L21" s="5"/>
      <c r="M21" s="5"/>
      <c r="N21" s="5"/>
      <c r="O21" s="6"/>
      <c r="P21" s="5"/>
      <c r="Q21" s="5"/>
      <c r="R21" s="4"/>
      <c r="S21" s="8"/>
      <c r="U21" s="4"/>
      <c r="V21" s="9"/>
      <c r="W21" s="75"/>
      <c r="X21" s="69" t="s">
        <v>30</v>
      </c>
      <c r="Y21" s="75"/>
      <c r="Z21" s="9"/>
      <c r="AA21" s="10"/>
    </row>
    <row r="22" customFormat="false" ht="15" hidden="false" customHeight="true" outlineLevel="0" collapsed="false">
      <c r="B22" s="4"/>
      <c r="C22" s="4"/>
      <c r="D22" s="70"/>
      <c r="E22" s="70"/>
      <c r="F22" s="70" t="n">
        <f aca="false">F21+(G$12-E$12)/20</f>
        <v>-65.3</v>
      </c>
      <c r="G22" s="72" t="n">
        <f aca="false">LOOKUP(E$14,H$14:J$14,H22:J22)</f>
        <v>0.152591574224002</v>
      </c>
      <c r="H22" s="73" t="n">
        <f aca="false">10^($G$45-$H$45/($F22+$I$45))</f>
        <v>15.461341258247</v>
      </c>
      <c r="I22" s="73" t="n">
        <f aca="false">H22/0.133322</f>
        <v>115.969916879788</v>
      </c>
      <c r="J22" s="73" t="n">
        <f aca="false">H22/101.325</f>
        <v>0.152591574224002</v>
      </c>
      <c r="K22" s="4"/>
      <c r="L22" s="5"/>
      <c r="M22" s="5"/>
      <c r="N22" s="5"/>
      <c r="O22" s="6"/>
      <c r="P22" s="5"/>
      <c r="Q22" s="5"/>
      <c r="R22" s="4"/>
      <c r="S22" s="8"/>
      <c r="U22" s="4"/>
      <c r="V22" s="9"/>
      <c r="W22" s="74" t="s">
        <v>22</v>
      </c>
      <c r="X22" s="69" t="s">
        <v>31</v>
      </c>
      <c r="Y22" s="75"/>
      <c r="Z22" s="9"/>
      <c r="AA22" s="10"/>
    </row>
    <row r="23" customFormat="false" ht="15" hidden="false" customHeight="true" outlineLevel="0" collapsed="false">
      <c r="B23" s="4"/>
      <c r="C23" s="4"/>
      <c r="D23" s="70"/>
      <c r="E23" s="70"/>
      <c r="F23" s="70" t="n">
        <f aca="false">F22+(G$12-E$12)/20</f>
        <v>-61.2</v>
      </c>
      <c r="G23" s="72" t="n">
        <f aca="false">LOOKUP(E$14,H$14:J$14,H23:J23)</f>
        <v>0.201770992031495</v>
      </c>
      <c r="H23" s="73" t="n">
        <f aca="false">10^($G$45-$H$45/($F23+$I$45))</f>
        <v>20.4444457675912</v>
      </c>
      <c r="I23" s="73" t="n">
        <f aca="false">H23/0.133322</f>
        <v>153.346377699038</v>
      </c>
      <c r="J23" s="73" t="n">
        <f aca="false">H23/101.325</f>
        <v>0.201770992031495</v>
      </c>
      <c r="K23" s="4"/>
      <c r="L23" s="5"/>
      <c r="M23" s="5"/>
      <c r="N23" s="5"/>
      <c r="O23" s="6"/>
      <c r="P23" s="5"/>
      <c r="Q23" s="5"/>
      <c r="R23" s="4"/>
      <c r="S23" s="8"/>
      <c r="U23" s="4"/>
      <c r="V23" s="9"/>
      <c r="W23" s="75"/>
      <c r="X23" s="69" t="s">
        <v>32</v>
      </c>
      <c r="Y23" s="75"/>
      <c r="Z23" s="9"/>
      <c r="AA23" s="10"/>
    </row>
    <row r="24" customFormat="false" ht="15" hidden="false" customHeight="true" outlineLevel="0" collapsed="false">
      <c r="B24" s="4"/>
      <c r="C24" s="4"/>
      <c r="D24" s="70"/>
      <c r="E24" s="70"/>
      <c r="F24" s="70" t="n">
        <f aca="false">F23+(G$12-E$12)/20</f>
        <v>-57.1</v>
      </c>
      <c r="G24" s="72" t="n">
        <f aca="false">LOOKUP(E$14,H$14:J$14,H24:J24)</f>
        <v>0.263482891461076</v>
      </c>
      <c r="H24" s="73" t="n">
        <f aca="false">10^($G$45-$H$45/($F24+$I$45))</f>
        <v>26.6974039772935</v>
      </c>
      <c r="I24" s="73" t="n">
        <f aca="false">H24/0.133322</f>
        <v>200.247550871526</v>
      </c>
      <c r="J24" s="73" t="n">
        <f aca="false">H24/101.325</f>
        <v>0.263482891461076</v>
      </c>
      <c r="K24" s="4"/>
      <c r="L24" s="5"/>
      <c r="M24" s="5"/>
      <c r="N24" s="5"/>
      <c r="O24" s="6"/>
      <c r="P24" s="5"/>
      <c r="Q24" s="5"/>
      <c r="R24" s="4"/>
      <c r="S24" s="8"/>
      <c r="U24" s="4"/>
      <c r="V24" s="9"/>
      <c r="W24" s="75"/>
      <c r="X24" s="75"/>
      <c r="Y24" s="75"/>
      <c r="Z24" s="9"/>
      <c r="AA24" s="10"/>
    </row>
    <row r="25" customFormat="false" ht="15" hidden="false" customHeight="true" outlineLevel="0" collapsed="false">
      <c r="B25" s="4"/>
      <c r="C25" s="4"/>
      <c r="D25" s="70"/>
      <c r="E25" s="70"/>
      <c r="F25" s="70" t="n">
        <f aca="false">F24+(G$12-E$12)/20</f>
        <v>-53</v>
      </c>
      <c r="G25" s="72" t="n">
        <f aca="false">LOOKUP(E$14,H$14:J$14,H25:J25)</f>
        <v>0.340070342369065</v>
      </c>
      <c r="H25" s="73" t="n">
        <f aca="false">10^($G$45-$H$45/($F25+$I$45))</f>
        <v>34.4576274405455</v>
      </c>
      <c r="I25" s="73" t="n">
        <f aca="false">H25/0.133322</f>
        <v>258.454174408916</v>
      </c>
      <c r="J25" s="73" t="n">
        <f aca="false">H25/101.325</f>
        <v>0.340070342369065</v>
      </c>
      <c r="K25" s="4"/>
      <c r="L25" s="5"/>
      <c r="M25" s="5"/>
      <c r="N25" s="5"/>
      <c r="O25" s="6"/>
      <c r="P25" s="5"/>
      <c r="Q25" s="5"/>
      <c r="R25" s="4"/>
      <c r="S25" s="8"/>
      <c r="U25" s="4"/>
      <c r="V25" s="9"/>
      <c r="W25" s="69" t="s">
        <v>33</v>
      </c>
      <c r="X25" s="75"/>
      <c r="Y25" s="75"/>
      <c r="Z25" s="9"/>
      <c r="AA25" s="10"/>
    </row>
    <row r="26" customFormat="false" ht="15" hidden="false" customHeight="true" outlineLevel="0" collapsed="false">
      <c r="B26" s="4"/>
      <c r="C26" s="4"/>
      <c r="D26" s="70"/>
      <c r="E26" s="70"/>
      <c r="F26" s="70" t="n">
        <f aca="false">F25+(G$12-E$12)/20</f>
        <v>-48.9</v>
      </c>
      <c r="G26" s="72" t="n">
        <f aca="false">LOOKUP(E$14,H$14:J$14,H26:J26)</f>
        <v>0.434144448856621</v>
      </c>
      <c r="H26" s="73" t="n">
        <f aca="false">10^($G$45-$H$45/($F26+$I$45))</f>
        <v>43.9896862803971</v>
      </c>
      <c r="I26" s="73" t="n">
        <f aca="false">H26/0.133322</f>
        <v>329.950692911876</v>
      </c>
      <c r="J26" s="73" t="n">
        <f aca="false">H26/101.325</f>
        <v>0.434144448856621</v>
      </c>
      <c r="K26" s="4"/>
      <c r="L26" s="5"/>
      <c r="M26" s="5"/>
      <c r="N26" s="5"/>
      <c r="O26" s="6"/>
      <c r="P26" s="5"/>
      <c r="Q26" s="5"/>
      <c r="R26" s="4"/>
      <c r="S26" s="8"/>
      <c r="U26" s="4"/>
      <c r="V26" s="9"/>
      <c r="W26" s="74" t="s">
        <v>22</v>
      </c>
      <c r="X26" s="69" t="s">
        <v>34</v>
      </c>
      <c r="Y26" s="75"/>
      <c r="Z26" s="9"/>
      <c r="AA26" s="10"/>
    </row>
    <row r="27" customFormat="false" ht="15" hidden="false" customHeight="true" outlineLevel="0" collapsed="false">
      <c r="B27" s="4"/>
      <c r="C27" s="4"/>
      <c r="D27" s="70"/>
      <c r="E27" s="70"/>
      <c r="F27" s="70" t="n">
        <f aca="false">F26+(G$12-E$12)/20</f>
        <v>-44.8</v>
      </c>
      <c r="G27" s="72" t="n">
        <f aca="false">LOOKUP(E$14,H$14:J$14,H27:J27)</f>
        <v>0.54859014671697</v>
      </c>
      <c r="H27" s="73" t="n">
        <f aca="false">10^($G$45-$H$45/($F27+$I$45))</f>
        <v>55.5858966160969</v>
      </c>
      <c r="I27" s="73" t="n">
        <f aca="false">H27/0.133322</f>
        <v>416.929663642137</v>
      </c>
      <c r="J27" s="73" t="n">
        <f aca="false">H27/101.325</f>
        <v>0.54859014671697</v>
      </c>
      <c r="K27" s="4"/>
      <c r="L27" s="5"/>
      <c r="M27" s="5"/>
      <c r="N27" s="5"/>
      <c r="O27" s="6"/>
      <c r="P27" s="5"/>
      <c r="Q27" s="5"/>
      <c r="R27" s="4"/>
      <c r="S27" s="8"/>
      <c r="U27" s="4"/>
      <c r="V27" s="9"/>
      <c r="W27" s="75"/>
      <c r="X27" s="69" t="s">
        <v>35</v>
      </c>
      <c r="Y27" s="75"/>
      <c r="Z27" s="9"/>
      <c r="AA27" s="10"/>
    </row>
    <row r="28" customFormat="false" ht="15" hidden="false" customHeight="true" outlineLevel="0" collapsed="false">
      <c r="B28" s="4"/>
      <c r="C28" s="4"/>
      <c r="D28" s="70"/>
      <c r="E28" s="70"/>
      <c r="F28" s="70" t="n">
        <f aca="false">F27+(G$12-E$12)/20</f>
        <v>-40.7</v>
      </c>
      <c r="G28" s="72" t="n">
        <f aca="false">LOOKUP(E$14,H$14:J$14,H28:J28)</f>
        <v>0.686569521442813</v>
      </c>
      <c r="H28" s="73" t="n">
        <f aca="false">10^($G$45-$H$45/($F28+$I$45))</f>
        <v>69.566656760193</v>
      </c>
      <c r="I28" s="73" t="n">
        <f aca="false">H28/0.133322</f>
        <v>521.794278215096</v>
      </c>
      <c r="J28" s="73" t="n">
        <f aca="false">H28/101.325</f>
        <v>0.686569521442813</v>
      </c>
      <c r="K28" s="4"/>
      <c r="L28" s="5"/>
      <c r="M28" s="5"/>
      <c r="N28" s="5"/>
      <c r="O28" s="6"/>
      <c r="P28" s="5"/>
      <c r="Q28" s="5"/>
      <c r="R28" s="4"/>
      <c r="S28" s="8"/>
      <c r="U28" s="4"/>
      <c r="V28" s="9"/>
      <c r="W28" s="74" t="s">
        <v>22</v>
      </c>
      <c r="X28" s="69" t="s">
        <v>36</v>
      </c>
      <c r="Y28" s="75"/>
      <c r="Z28" s="9"/>
      <c r="AA28" s="10"/>
    </row>
    <row r="29" customFormat="false" ht="15" hidden="false" customHeight="true" outlineLevel="0" collapsed="false">
      <c r="B29" s="4"/>
      <c r="C29" s="4"/>
      <c r="D29" s="70"/>
      <c r="E29" s="70"/>
      <c r="F29" s="70" t="n">
        <f aca="false">F28+(G$12-E$12)/20</f>
        <v>-36.6</v>
      </c>
      <c r="G29" s="72" t="n">
        <f aca="false">LOOKUP(E$14,H$14:J$14,H29:J29)</f>
        <v>0.851522638204039</v>
      </c>
      <c r="H29" s="73" t="n">
        <f aca="false">10^($G$45-$H$45/($F29+$I$45))</f>
        <v>86.2805313160243</v>
      </c>
      <c r="I29" s="73" t="n">
        <f aca="false">H29/0.133322</f>
        <v>647.15899338462</v>
      </c>
      <c r="J29" s="73" t="n">
        <f aca="false">H29/101.325</f>
        <v>0.851522638204039</v>
      </c>
      <c r="K29" s="4"/>
      <c r="L29" s="5"/>
      <c r="M29" s="5"/>
      <c r="N29" s="5"/>
      <c r="O29" s="6"/>
      <c r="P29" s="5"/>
      <c r="Q29" s="5"/>
      <c r="R29" s="4"/>
      <c r="S29" s="8"/>
      <c r="U29" s="4"/>
      <c r="V29" s="9"/>
      <c r="W29" s="75"/>
      <c r="X29" s="69" t="s">
        <v>37</v>
      </c>
      <c r="Y29" s="75"/>
      <c r="Z29" s="9"/>
      <c r="AA29" s="10"/>
    </row>
    <row r="30" customFormat="false" ht="15" hidden="false" customHeight="true" outlineLevel="0" collapsed="false">
      <c r="B30" s="4"/>
      <c r="C30" s="4"/>
      <c r="D30" s="70"/>
      <c r="E30" s="70"/>
      <c r="F30" s="70" t="n">
        <f aca="false">F29+(G$12-E$12)/20</f>
        <v>-32.5</v>
      </c>
      <c r="G30" s="72" t="n">
        <f aca="false">LOOKUP(E$14,H$14:J$14,H30:J30)</f>
        <v>1.04716592214358</v>
      </c>
      <c r="H30" s="73" t="n">
        <f aca="false">10^($G$45-$H$45/($F30+$I$45))</f>
        <v>106.104087061198</v>
      </c>
      <c r="I30" s="73" t="n">
        <f aca="false">H30/0.133322</f>
        <v>795.848300064491</v>
      </c>
      <c r="J30" s="73" t="n">
        <f aca="false">H30/101.325</f>
        <v>1.04716592214358</v>
      </c>
      <c r="K30" s="4"/>
      <c r="L30" s="5"/>
      <c r="M30" s="5"/>
      <c r="N30" s="5"/>
      <c r="O30" s="6"/>
      <c r="P30" s="5"/>
      <c r="Q30" s="5"/>
      <c r="R30" s="4"/>
      <c r="S30" s="8"/>
      <c r="U30" s="4"/>
      <c r="V30" s="9"/>
      <c r="W30" s="74" t="s">
        <v>22</v>
      </c>
      <c r="X30" s="69" t="s">
        <v>38</v>
      </c>
      <c r="Y30" s="75"/>
      <c r="Z30" s="9"/>
      <c r="AA30" s="10"/>
    </row>
    <row r="31" customFormat="false" ht="15" hidden="false" customHeight="true" outlineLevel="0" collapsed="false">
      <c r="B31" s="4"/>
      <c r="C31" s="4"/>
      <c r="D31" s="70"/>
      <c r="E31" s="70"/>
      <c r="F31" s="70" t="n">
        <f aca="false">F30+(G$12-E$12)/20</f>
        <v>-28.4</v>
      </c>
      <c r="G31" s="72" t="n">
        <f aca="false">LOOKUP(E$14,H$14:J$14,H31:J31)</f>
        <v>1.27748816871519</v>
      </c>
      <c r="H31" s="73" t="n">
        <f aca="false">10^($G$45-$H$45/($F31+$I$45))</f>
        <v>129.441488695066</v>
      </c>
      <c r="I31" s="73" t="n">
        <f aca="false">H31/0.133322</f>
        <v>970.893691176748</v>
      </c>
      <c r="J31" s="73" t="n">
        <f aca="false">H31/101.325</f>
        <v>1.27748816871519</v>
      </c>
      <c r="K31" s="4"/>
      <c r="L31" s="5"/>
      <c r="M31" s="5"/>
      <c r="N31" s="5"/>
      <c r="O31" s="6"/>
      <c r="P31" s="5"/>
      <c r="Q31" s="5"/>
      <c r="R31" s="4"/>
      <c r="S31" s="8"/>
      <c r="U31" s="4"/>
      <c r="V31" s="9"/>
      <c r="W31" s="75"/>
      <c r="X31" s="69" t="s">
        <v>39</v>
      </c>
      <c r="Y31" s="75"/>
      <c r="Z31" s="9"/>
      <c r="AA31" s="10"/>
    </row>
    <row r="32" customFormat="false" ht="15" hidden="false" customHeight="true" outlineLevel="0" collapsed="false">
      <c r="B32" s="4"/>
      <c r="C32" s="4"/>
      <c r="D32" s="70"/>
      <c r="E32" s="70"/>
      <c r="F32" s="70" t="n">
        <f aca="false">F31+(G$12-E$12)/20</f>
        <v>-24.3</v>
      </c>
      <c r="G32" s="72" t="n">
        <f aca="false">LOOKUP(E$14,H$14:J$14,H32:J32)</f>
        <v>1.54674429914727</v>
      </c>
      <c r="H32" s="73" t="n">
        <f aca="false">10^($G$45-$H$45/($F32+$I$45))</f>
        <v>156.723866111097</v>
      </c>
      <c r="I32" s="73" t="n">
        <f aca="false">H32/0.133322</f>
        <v>1175.52891579107</v>
      </c>
      <c r="J32" s="73" t="n">
        <f aca="false">H32/101.325</f>
        <v>1.54674429914727</v>
      </c>
      <c r="K32" s="4"/>
      <c r="L32" s="5"/>
      <c r="M32" s="5"/>
      <c r="N32" s="5"/>
      <c r="O32" s="6"/>
      <c r="P32" s="5"/>
      <c r="Q32" s="5"/>
      <c r="R32" s="4"/>
      <c r="S32" s="8"/>
      <c r="U32" s="4"/>
      <c r="V32" s="9"/>
      <c r="W32" s="75"/>
      <c r="X32" s="69" t="s">
        <v>40</v>
      </c>
      <c r="Y32" s="75"/>
      <c r="Z32" s="9"/>
      <c r="AA32" s="10"/>
    </row>
    <row r="33" customFormat="false" ht="15" hidden="false" customHeight="true" outlineLevel="0" collapsed="false">
      <c r="B33" s="4"/>
      <c r="C33" s="4"/>
      <c r="D33" s="70"/>
      <c r="E33" s="70"/>
      <c r="F33" s="70" t="n">
        <f aca="false">F32+(G$12-E$12)/20</f>
        <v>-20.2</v>
      </c>
      <c r="G33" s="72" t="n">
        <f aca="false">LOOKUP(E$14,H$14:J$14,H33:J33)</f>
        <v>1.85944700529742</v>
      </c>
      <c r="H33" s="73" t="n">
        <f aca="false">10^($G$45-$H$45/($F33+$I$45))</f>
        <v>188.408467811761</v>
      </c>
      <c r="I33" s="73" t="n">
        <f aca="false">H33/0.133322</f>
        <v>1413.18362919669</v>
      </c>
      <c r="J33" s="73" t="n">
        <f aca="false">H33/101.325</f>
        <v>1.85944700529742</v>
      </c>
      <c r="K33" s="4"/>
      <c r="L33" s="5"/>
      <c r="M33" s="5"/>
      <c r="N33" s="5"/>
      <c r="O33" s="6"/>
      <c r="P33" s="5"/>
      <c r="Q33" s="5"/>
      <c r="R33" s="4"/>
      <c r="S33" s="8"/>
      <c r="U33" s="4"/>
      <c r="V33" s="9"/>
      <c r="W33" s="75"/>
      <c r="X33" s="69" t="s">
        <v>41</v>
      </c>
      <c r="Y33" s="75"/>
      <c r="Z33" s="9"/>
      <c r="AA33" s="10"/>
    </row>
    <row r="34" customFormat="false" ht="15" hidden="false" customHeight="true" outlineLevel="0" collapsed="false">
      <c r="B34" s="4"/>
      <c r="C34" s="4"/>
      <c r="D34" s="77" t="s">
        <v>42</v>
      </c>
      <c r="E34" s="68" t="b">
        <f aca="false">FALSE()</f>
        <v>0</v>
      </c>
      <c r="F34" s="70" t="n">
        <f aca="false">F33+(G$12-E$12)/20</f>
        <v>-16.1</v>
      </c>
      <c r="G34" s="72" t="n">
        <f aca="false">LOOKUP(E$14,H$14:J$14,H34:J34)</f>
        <v>2.22035645123711</v>
      </c>
      <c r="H34" s="73" t="n">
        <f aca="false">10^($G$45-$H$45/($F34+$I$45))</f>
        <v>224.9776174216</v>
      </c>
      <c r="I34" s="73" t="n">
        <f aca="false">H34/0.133322</f>
        <v>1687.47556608512</v>
      </c>
      <c r="J34" s="73" t="n">
        <f aca="false">H34/101.325</f>
        <v>2.22035645123711</v>
      </c>
      <c r="K34" s="4"/>
      <c r="L34" s="5"/>
      <c r="M34" s="5"/>
      <c r="N34" s="5"/>
      <c r="O34" s="6"/>
      <c r="P34" s="5"/>
      <c r="Q34" s="5"/>
      <c r="R34" s="4"/>
      <c r="S34" s="8"/>
      <c r="U34" s="4"/>
      <c r="V34" s="9"/>
      <c r="W34" s="74" t="s">
        <v>22</v>
      </c>
      <c r="X34" s="69" t="s">
        <v>43</v>
      </c>
      <c r="Y34" s="75"/>
      <c r="Z34" s="9"/>
      <c r="AA34" s="10"/>
    </row>
    <row r="35" customFormat="false" ht="15" hidden="false" customHeight="true" outlineLevel="0" collapsed="false">
      <c r="B35" s="4"/>
      <c r="C35" s="4"/>
      <c r="D35" s="66" t="s">
        <v>44</v>
      </c>
      <c r="E35" s="68" t="b">
        <f aca="false">FALSE()</f>
        <v>0</v>
      </c>
      <c r="F35" s="78" t="n">
        <f aca="false">F34+(G$12-E$12)/20</f>
        <v>-12</v>
      </c>
      <c r="G35" s="79" t="n">
        <f aca="false">LOOKUP(E$14,H$14:J$14,H35:J35)</f>
        <v>2.63446821613398</v>
      </c>
      <c r="H35" s="80" t="n">
        <f aca="false">10^($G$45-$H$45/($F35+$I$45))</f>
        <v>266.937491999775</v>
      </c>
      <c r="I35" s="80" t="n">
        <f aca="false">H35/0.133322</f>
        <v>2002.20137711537</v>
      </c>
      <c r="J35" s="80" t="n">
        <f aca="false">H35/101.325</f>
        <v>2.63446821613398</v>
      </c>
      <c r="K35" s="4"/>
      <c r="L35" s="5"/>
      <c r="M35" s="5"/>
      <c r="N35" s="5"/>
      <c r="O35" s="6"/>
      <c r="P35" s="5"/>
      <c r="Q35" s="5"/>
      <c r="R35" s="4"/>
      <c r="S35" s="8"/>
      <c r="U35" s="4"/>
      <c r="V35" s="9"/>
      <c r="W35" s="75"/>
      <c r="X35" s="81" t="s">
        <v>45</v>
      </c>
      <c r="Y35" s="81"/>
      <c r="Z35" s="9"/>
      <c r="AA35" s="10"/>
    </row>
    <row r="36" customFormat="false" ht="15" hidden="false" customHeight="true" outlineLevel="0" collapsed="false">
      <c r="B36" s="4"/>
      <c r="C36" s="9"/>
      <c r="D36" s="4"/>
      <c r="E36" s="4"/>
      <c r="F36" s="4"/>
      <c r="G36" s="4"/>
      <c r="H36" s="4"/>
      <c r="I36" s="4"/>
      <c r="J36" s="4"/>
      <c r="K36" s="4"/>
      <c r="L36" s="5"/>
      <c r="M36" s="5"/>
      <c r="N36" s="5"/>
      <c r="O36" s="6"/>
      <c r="P36" s="5"/>
      <c r="Q36" s="5"/>
      <c r="R36" s="4"/>
      <c r="S36" s="8"/>
      <c r="U36" s="4"/>
      <c r="V36" s="9"/>
      <c r="W36" s="81"/>
      <c r="X36" s="81"/>
      <c r="Y36" s="82" t="s">
        <v>46</v>
      </c>
      <c r="Z36" s="9"/>
      <c r="AA36" s="10"/>
    </row>
    <row r="37" customFormat="false" ht="15" hidden="false" customHeight="true" outlineLevel="0" collapsed="false">
      <c r="B37" s="4"/>
      <c r="C37" s="9"/>
      <c r="D37" s="4"/>
      <c r="E37" s="4"/>
      <c r="F37" s="4"/>
      <c r="G37" s="4"/>
      <c r="H37" s="4"/>
      <c r="I37" s="4"/>
      <c r="J37" s="4"/>
      <c r="K37" s="4"/>
      <c r="L37" s="5"/>
      <c r="M37" s="5"/>
      <c r="N37" s="5"/>
      <c r="O37" s="6"/>
      <c r="P37" s="5"/>
      <c r="Q37" s="5"/>
      <c r="R37" s="4"/>
      <c r="S37" s="8"/>
      <c r="U37" s="4"/>
      <c r="V37" s="9"/>
      <c r="W37" s="81"/>
      <c r="X37" s="81"/>
      <c r="Y37" s="82" t="s">
        <v>47</v>
      </c>
      <c r="Z37" s="9"/>
      <c r="AA37" s="10"/>
    </row>
    <row r="38" customFormat="false" ht="8.25" hidden="false" customHeight="true" outlineLevel="0" collapsed="false">
      <c r="B38" s="4"/>
      <c r="C38" s="9"/>
      <c r="D38" s="4"/>
      <c r="E38" s="4"/>
      <c r="F38" s="4"/>
      <c r="G38" s="4"/>
      <c r="H38" s="4"/>
      <c r="I38" s="4"/>
      <c r="J38" s="4"/>
      <c r="K38" s="4"/>
      <c r="L38" s="5"/>
      <c r="M38" s="5"/>
      <c r="N38" s="5"/>
      <c r="O38" s="6"/>
      <c r="P38" s="5"/>
      <c r="Q38" s="5"/>
      <c r="R38" s="4"/>
      <c r="S38" s="8"/>
      <c r="U38" s="4"/>
      <c r="V38" s="9"/>
      <c r="W38" s="9"/>
      <c r="X38" s="9"/>
      <c r="Y38" s="9"/>
      <c r="Z38" s="9"/>
      <c r="AA38" s="10"/>
    </row>
    <row r="39" customFormat="false" ht="8.25" hidden="false" customHeight="true" outlineLevel="0" collapsed="false">
      <c r="B39" s="4"/>
      <c r="C39" s="9"/>
      <c r="D39" s="4"/>
      <c r="E39" s="4"/>
      <c r="F39" s="4"/>
      <c r="G39" s="4"/>
      <c r="H39" s="4"/>
      <c r="I39" s="4"/>
      <c r="J39" s="4"/>
      <c r="K39" s="4"/>
      <c r="L39" s="5"/>
      <c r="M39" s="5"/>
      <c r="N39" s="5"/>
      <c r="O39" s="6"/>
      <c r="P39" s="5"/>
      <c r="Q39" s="5"/>
      <c r="R39" s="4"/>
      <c r="S39" s="8"/>
      <c r="U39" s="4"/>
      <c r="V39" s="9"/>
      <c r="W39" s="9"/>
      <c r="X39" s="9"/>
      <c r="Y39" s="9"/>
      <c r="Z39" s="9"/>
      <c r="AA39" s="10"/>
    </row>
    <row r="40" customFormat="false" ht="8.25" hidden="false" customHeight="true" outlineLevel="0" collapsed="false">
      <c r="B40" s="4"/>
      <c r="C40" s="9"/>
      <c r="D40" s="4"/>
      <c r="E40" s="4"/>
      <c r="F40" s="4"/>
      <c r="G40" s="4"/>
      <c r="H40" s="4"/>
      <c r="I40" s="4"/>
      <c r="J40" s="4"/>
      <c r="K40" s="4"/>
      <c r="L40" s="5"/>
      <c r="M40" s="5"/>
      <c r="N40" s="5"/>
      <c r="O40" s="6"/>
      <c r="P40" s="5"/>
      <c r="Q40" s="5"/>
      <c r="R40" s="4"/>
      <c r="S40" s="8"/>
      <c r="U40" s="4"/>
      <c r="V40" s="9"/>
      <c r="W40" s="9"/>
      <c r="X40" s="9"/>
      <c r="Y40" s="9"/>
      <c r="Z40" s="9"/>
      <c r="AA40" s="10"/>
    </row>
    <row r="41" customFormat="false" ht="2.25" hidden="false" customHeight="true" outlineLevel="0" collapsed="false">
      <c r="B41" s="4"/>
      <c r="C41" s="9"/>
      <c r="D41" s="4"/>
      <c r="E41" s="4"/>
      <c r="F41" s="4"/>
      <c r="G41" s="4"/>
      <c r="H41" s="4"/>
      <c r="I41" s="4"/>
      <c r="J41" s="4"/>
      <c r="K41" s="4"/>
      <c r="L41" s="5"/>
      <c r="M41" s="5"/>
      <c r="N41" s="5"/>
      <c r="O41" s="6"/>
      <c r="P41" s="5"/>
      <c r="Q41" s="5"/>
      <c r="R41" s="4"/>
      <c r="S41" s="8"/>
      <c r="V41" s="83"/>
      <c r="W41" s="83"/>
      <c r="X41" s="83"/>
      <c r="Y41" s="83"/>
      <c r="Z41" s="83"/>
      <c r="AA41" s="10"/>
    </row>
    <row r="42" customFormat="false" ht="76.5" hidden="true" customHeight="true" outlineLevel="0" collapsed="false">
      <c r="B42" s="4"/>
      <c r="C42" s="84"/>
      <c r="D42" s="85"/>
      <c r="E42" s="84"/>
      <c r="F42" s="84"/>
      <c r="G42" s="84"/>
      <c r="H42" s="84"/>
      <c r="I42" s="84"/>
      <c r="J42" s="84"/>
      <c r="K42" s="84"/>
      <c r="L42" s="86"/>
      <c r="M42" s="86"/>
      <c r="N42" s="86"/>
      <c r="O42" s="86"/>
      <c r="P42" s="86"/>
      <c r="Q42" s="86"/>
      <c r="R42" s="4"/>
      <c r="S42" s="8"/>
    </row>
    <row r="43" customFormat="false" ht="11.25" hidden="true" customHeight="false" outlineLevel="0" collapsed="false">
      <c r="B43" s="4"/>
      <c r="C43" s="87" t="s">
        <v>48</v>
      </c>
      <c r="D43" s="88" t="s">
        <v>0</v>
      </c>
      <c r="E43" s="9"/>
      <c r="F43" s="9"/>
      <c r="G43" s="89" t="s">
        <v>49</v>
      </c>
      <c r="H43" s="84"/>
      <c r="I43" s="90"/>
      <c r="J43" s="91" t="s">
        <v>50</v>
      </c>
      <c r="K43" s="78"/>
      <c r="L43" s="92" t="s">
        <v>51</v>
      </c>
      <c r="M43" s="92"/>
      <c r="N43" s="92"/>
      <c r="O43" s="92"/>
      <c r="P43" s="93"/>
      <c r="Q43" s="94"/>
      <c r="R43" s="4"/>
      <c r="S43" s="8"/>
    </row>
    <row r="44" customFormat="false" ht="12" hidden="true" customHeight="true" outlineLevel="0" collapsed="false">
      <c r="B44" s="4"/>
      <c r="C44" s="78"/>
      <c r="D44" s="84"/>
      <c r="E44" s="84"/>
      <c r="F44" s="90"/>
      <c r="G44" s="95" t="s">
        <v>52</v>
      </c>
      <c r="H44" s="96" t="s">
        <v>53</v>
      </c>
      <c r="I44" s="96" t="s">
        <v>54</v>
      </c>
      <c r="J44" s="97" t="s">
        <v>55</v>
      </c>
      <c r="K44" s="97" t="s">
        <v>56</v>
      </c>
      <c r="L44" s="98" t="s">
        <v>57</v>
      </c>
      <c r="M44" s="98" t="s">
        <v>58</v>
      </c>
      <c r="N44" s="98" t="s">
        <v>59</v>
      </c>
      <c r="O44" s="98" t="s">
        <v>60</v>
      </c>
      <c r="P44" s="98" t="s">
        <v>61</v>
      </c>
      <c r="Q44" s="98" t="s">
        <v>62</v>
      </c>
      <c r="R44" s="4"/>
      <c r="S44" s="8"/>
    </row>
    <row r="45" customFormat="false" ht="11.25" hidden="true" customHeight="true" outlineLevel="0" collapsed="false">
      <c r="B45" s="4"/>
      <c r="C45" s="99" t="n">
        <v>1</v>
      </c>
      <c r="D45" s="100" t="str">
        <f aca="false">LOOKUP($C45,$C46:$C233,D46:D233)</f>
        <v> ｱﾝﾓﾆｱ                       NH3</v>
      </c>
      <c r="E45" s="100"/>
      <c r="F45" s="100"/>
      <c r="G45" s="100" t="n">
        <f aca="false">LOOKUP($C45,$C46:$C233,G46:G233)</f>
        <v>6.48537</v>
      </c>
      <c r="H45" s="100" t="n">
        <f aca="false">LOOKUP($C45,$C46:$C233,H46:H233)</f>
        <v>926.133</v>
      </c>
      <c r="I45" s="100" t="n">
        <f aca="false">LOOKUP($C45,$C46:$C233,I46:I233)</f>
        <v>240.17</v>
      </c>
      <c r="J45" s="100" t="n">
        <f aca="false">LOOKUP($C45,$C46:$C233,J46:J233)</f>
        <v>-94</v>
      </c>
      <c r="K45" s="100" t="n">
        <f aca="false">LOOKUP($C45,$C46:$C233,K46:K233)</f>
        <v>-12</v>
      </c>
      <c r="L45" s="100" t="n">
        <f aca="false">LOOKUP($C45,$C46:$C233,L46:L233)</f>
        <v>1.41049262904983</v>
      </c>
      <c r="M45" s="100" t="n">
        <f aca="false">LOOKUP($C45,$C46:$C233,M46:M233)</f>
        <v>266.937491999776</v>
      </c>
      <c r="N45" s="100" t="n">
        <f aca="false">LOOKUP($C45,$C46:$C233,N46:N233)</f>
        <v>10.5795939833623</v>
      </c>
      <c r="O45" s="100" t="n">
        <f aca="false">LOOKUP($C45,$C46:$C233,O46:O233)</f>
        <v>2002.20137711537</v>
      </c>
      <c r="P45" s="100" t="n">
        <f aca="false">LOOKUP($C45,$C46:$C233,P46:P233)</f>
        <v>0.0139204799314072</v>
      </c>
      <c r="Q45" s="101" t="n">
        <f aca="false">LOOKUP($C45,$C46:$C233,Q46:Q233)</f>
        <v>2.63446821613398</v>
      </c>
      <c r="R45" s="4"/>
      <c r="S45" s="8"/>
    </row>
    <row r="46" customFormat="false" ht="11.25" hidden="true" customHeight="true" outlineLevel="0" collapsed="false">
      <c r="B46" s="4"/>
      <c r="C46" s="102" t="n">
        <f aca="true">CELL("row",C46)-45</f>
        <v>1</v>
      </c>
      <c r="D46" s="103" t="s">
        <v>63</v>
      </c>
      <c r="E46" s="103"/>
      <c r="F46" s="103"/>
      <c r="G46" s="104" t="n">
        <v>6.48537</v>
      </c>
      <c r="H46" s="104" t="n">
        <v>926.133</v>
      </c>
      <c r="I46" s="104" t="n">
        <v>240.17</v>
      </c>
      <c r="J46" s="104" t="n">
        <v>-94</v>
      </c>
      <c r="K46" s="104" t="n">
        <v>-12</v>
      </c>
      <c r="L46" s="105" t="n">
        <f aca="false">10^($G46-$H46/(J46+$I46))</f>
        <v>1.41049262904983</v>
      </c>
      <c r="M46" s="105" t="n">
        <f aca="false">10^($G46-$H46/(K46+$I46))</f>
        <v>266.937491999776</v>
      </c>
      <c r="N46" s="105" t="n">
        <f aca="false">L46/0.133322</f>
        <v>10.5795939833623</v>
      </c>
      <c r="O46" s="105" t="n">
        <f aca="false">M46/0.133322</f>
        <v>2002.20137711537</v>
      </c>
      <c r="P46" s="105" t="n">
        <f aca="false">L46/101.325</f>
        <v>0.0139204799314072</v>
      </c>
      <c r="Q46" s="105" t="n">
        <f aca="false">M46/101.325</f>
        <v>2.63446821613398</v>
      </c>
      <c r="R46" s="4"/>
      <c r="S46" s="8"/>
    </row>
    <row r="47" customFormat="false" ht="11.25" hidden="true" customHeight="true" outlineLevel="0" collapsed="false">
      <c r="B47" s="4"/>
      <c r="C47" s="102" t="n">
        <f aca="true">CELL("row",C47)-45</f>
        <v>2</v>
      </c>
      <c r="D47" s="106" t="s">
        <v>64</v>
      </c>
      <c r="E47" s="106"/>
      <c r="F47" s="106"/>
      <c r="G47" s="104" t="n">
        <v>5.96849</v>
      </c>
      <c r="H47" s="104" t="n">
        <v>2500.12</v>
      </c>
      <c r="I47" s="104" t="n">
        <v>186.3</v>
      </c>
      <c r="J47" s="104" t="n">
        <v>242</v>
      </c>
      <c r="K47" s="104" t="n">
        <v>495</v>
      </c>
      <c r="L47" s="105" t="n">
        <f aca="false">10^($G47-$H47/(J47+$I47))</f>
        <v>1.35263214299363</v>
      </c>
      <c r="M47" s="105" t="n">
        <f aca="false">10^($G47-$H47/(K47+$I47))</f>
        <v>199.002445467772</v>
      </c>
      <c r="N47" s="105" t="n">
        <f aca="false">L47/0.133322</f>
        <v>10.1456034487453</v>
      </c>
      <c r="O47" s="105" t="n">
        <f aca="false">M47/0.133322</f>
        <v>1492.64521585164</v>
      </c>
      <c r="P47" s="105" t="n">
        <f aca="false">L47/101.325</f>
        <v>0.0133494413322835</v>
      </c>
      <c r="Q47" s="105" t="n">
        <f aca="false">M47/101.325</f>
        <v>1.96400143565529</v>
      </c>
      <c r="R47" s="4"/>
      <c r="S47" s="8"/>
    </row>
    <row r="48" customFormat="false" ht="11.25" hidden="true" customHeight="true" outlineLevel="0" collapsed="false">
      <c r="B48" s="4"/>
      <c r="C48" s="102" t="n">
        <f aca="true">CELL("row",C48)-45</f>
        <v>3</v>
      </c>
      <c r="D48" s="106" t="s">
        <v>65</v>
      </c>
      <c r="E48" s="106"/>
      <c r="F48" s="106"/>
      <c r="G48" s="104" t="n">
        <v>5.3651</v>
      </c>
      <c r="H48" s="104" t="n">
        <v>230.274</v>
      </c>
      <c r="I48" s="104" t="n">
        <v>260</v>
      </c>
      <c r="J48" s="104" t="n">
        <v>-210</v>
      </c>
      <c r="K48" s="104" t="n">
        <v>-165</v>
      </c>
      <c r="L48" s="105" t="n">
        <f aca="false">10^($G48-$H48/(J48+$I48))</f>
        <v>5.74936657769414</v>
      </c>
      <c r="M48" s="105" t="n">
        <f aca="false">10^($G48-$H48/(K48+$I48))</f>
        <v>873.299392193914</v>
      </c>
      <c r="N48" s="105" t="n">
        <f aca="false">L48/0.133322</f>
        <v>43.1239148654696</v>
      </c>
      <c r="O48" s="105" t="n">
        <f aca="false">M48/0.133322</f>
        <v>6550.30221714281</v>
      </c>
      <c r="P48" s="105" t="n">
        <f aca="false">L48/101.325</f>
        <v>0.0567418364440576</v>
      </c>
      <c r="Q48" s="105" t="n">
        <f aca="false">M48/101.325</f>
        <v>8.61879488965126</v>
      </c>
      <c r="R48" s="4"/>
      <c r="S48" s="8"/>
    </row>
    <row r="49" customFormat="false" ht="11.25" hidden="true" customHeight="true" outlineLevel="0" collapsed="false">
      <c r="B49" s="4"/>
      <c r="C49" s="102" t="n">
        <f aca="true">CELL("row",C49)-45</f>
        <v>4</v>
      </c>
      <c r="D49" s="106" t="s">
        <v>66</v>
      </c>
      <c r="E49" s="106"/>
      <c r="F49" s="106"/>
      <c r="G49" s="104" t="n">
        <v>8.4806</v>
      </c>
      <c r="H49" s="104" t="n">
        <v>3703.7</v>
      </c>
      <c r="I49" s="104" t="n">
        <v>232</v>
      </c>
      <c r="J49" s="104" t="n">
        <v>211</v>
      </c>
      <c r="K49" s="104" t="n">
        <v>367</v>
      </c>
      <c r="L49" s="105" t="n">
        <f aca="false">10^($G49-$H49/(J49+$I49))</f>
        <v>1.31857059361621</v>
      </c>
      <c r="M49" s="105" t="n">
        <f aca="false">10^($G49-$H49/(K49+$I49))</f>
        <v>198.36335072759</v>
      </c>
      <c r="N49" s="105" t="n">
        <f aca="false">L49/0.133322</f>
        <v>9.89012011233116</v>
      </c>
      <c r="O49" s="105" t="n">
        <f aca="false">M49/0.133322</f>
        <v>1487.85159784274</v>
      </c>
      <c r="P49" s="105" t="n">
        <f aca="false">L49/101.325</f>
        <v>0.0130132799764739</v>
      </c>
      <c r="Q49" s="105" t="n">
        <f aca="false">M49/101.325</f>
        <v>1.95769406096808</v>
      </c>
      <c r="R49" s="4"/>
      <c r="S49" s="8"/>
    </row>
    <row r="50" customFormat="false" ht="11.25" hidden="true" customHeight="true" outlineLevel="0" collapsed="false">
      <c r="B50" s="4"/>
      <c r="C50" s="102" t="n">
        <f aca="true">CELL("row",C50)-45</f>
        <v>5</v>
      </c>
      <c r="D50" s="106" t="s">
        <v>67</v>
      </c>
      <c r="E50" s="106"/>
      <c r="F50" s="106"/>
      <c r="G50" s="104" t="n">
        <v>6.2925</v>
      </c>
      <c r="H50" s="104" t="n">
        <v>744.491</v>
      </c>
      <c r="I50" s="104" t="n">
        <v>258.704</v>
      </c>
      <c r="J50" s="104" t="n">
        <v>-136</v>
      </c>
      <c r="K50" s="104" t="n">
        <v>-73</v>
      </c>
      <c r="L50" s="105" t="n">
        <f aca="false">10^($G50-$H50/(J50+$I50))</f>
        <v>1.67929302157842</v>
      </c>
      <c r="M50" s="105" t="n">
        <f aca="false">10^($G50-$H50/(K50+$I50))</f>
        <v>192.079169676465</v>
      </c>
      <c r="N50" s="105" t="n">
        <f aca="false">L50/0.133322</f>
        <v>12.5957683021438</v>
      </c>
      <c r="O50" s="105" t="n">
        <f aca="false">M50/0.133322</f>
        <v>1440.71623345333</v>
      </c>
      <c r="P50" s="105" t="n">
        <f aca="false">L50/101.325</f>
        <v>0.0165733335462958</v>
      </c>
      <c r="Q50" s="105" t="n">
        <f aca="false">M50/101.325</f>
        <v>1.89567401605196</v>
      </c>
      <c r="R50" s="4"/>
      <c r="S50" s="8"/>
    </row>
    <row r="51" customFormat="false" ht="11.25" hidden="true" customHeight="true" outlineLevel="0" collapsed="false">
      <c r="B51" s="4"/>
      <c r="C51" s="102" t="n">
        <f aca="true">CELL("row",C51)-45</f>
        <v>6</v>
      </c>
      <c r="D51" s="106" t="s">
        <v>68</v>
      </c>
      <c r="E51" s="106"/>
      <c r="F51" s="106"/>
      <c r="G51" s="104" t="n">
        <v>6.05668</v>
      </c>
      <c r="H51" s="104" t="n">
        <v>859.173</v>
      </c>
      <c r="I51" s="104" t="n">
        <v>246.14</v>
      </c>
      <c r="J51" s="104" t="n">
        <v>-101</v>
      </c>
      <c r="K51" s="104" t="n">
        <v>-9</v>
      </c>
      <c r="L51" s="105" t="n">
        <f aca="false">10^($G51-$H51/(J51+$I51))</f>
        <v>1.37108524248509</v>
      </c>
      <c r="M51" s="105" t="n">
        <f aca="false">10^($G51-$H51/(K51+$I51))</f>
        <v>271.404893570251</v>
      </c>
      <c r="N51" s="105" t="n">
        <f aca="false">L51/0.133322</f>
        <v>10.2840134597822</v>
      </c>
      <c r="O51" s="105" t="n">
        <f aca="false">M51/0.133322</f>
        <v>2035.70973710454</v>
      </c>
      <c r="P51" s="105" t="n">
        <f aca="false">L51/101.325</f>
        <v>0.013531559264595</v>
      </c>
      <c r="Q51" s="105" t="n">
        <f aca="false">M51/101.325</f>
        <v>2.67855804165064</v>
      </c>
      <c r="R51" s="4"/>
      <c r="S51" s="8"/>
    </row>
    <row r="52" customFormat="false" ht="11.25" hidden="true" customHeight="true" outlineLevel="0" collapsed="false">
      <c r="B52" s="4"/>
      <c r="C52" s="102" t="n">
        <f aca="true">CELL("row",C52)-45</f>
        <v>7</v>
      </c>
      <c r="D52" s="106" t="s">
        <v>69</v>
      </c>
      <c r="E52" s="106"/>
      <c r="F52" s="106"/>
      <c r="G52" s="104" t="n">
        <v>5.962</v>
      </c>
      <c r="H52" s="104" t="n">
        <v>552.5</v>
      </c>
      <c r="I52" s="104" t="n">
        <v>251</v>
      </c>
      <c r="J52" s="107" t="n">
        <v>-164</v>
      </c>
      <c r="K52" s="104" t="n">
        <v>-99</v>
      </c>
      <c r="L52" s="105" t="n">
        <f aca="false">10^($G52-$H52/(J52+$I52))</f>
        <v>0.408719433151454</v>
      </c>
      <c r="M52" s="105" t="n">
        <f aca="false">10^($G52-$H52/(K52+$I52))</f>
        <v>212.388784249084</v>
      </c>
      <c r="N52" s="105" t="n">
        <f aca="false">L52/0.133322</f>
        <v>3.06565632942391</v>
      </c>
      <c r="O52" s="105" t="n">
        <f aca="false">M52/0.133322</f>
        <v>1593.05129122789</v>
      </c>
      <c r="P52" s="105" t="n">
        <f aca="false">L52/101.325</f>
        <v>0.0040337471813615</v>
      </c>
      <c r="Q52" s="105" t="n">
        <f aca="false">M52/101.325</f>
        <v>2.09611432764949</v>
      </c>
      <c r="R52" s="4"/>
      <c r="S52" s="8"/>
    </row>
    <row r="53" customFormat="false" ht="11.25" hidden="true" customHeight="true" outlineLevel="0" collapsed="false">
      <c r="B53" s="4"/>
      <c r="C53" s="102" t="n">
        <f aca="true">CELL("row",C53)-45</f>
        <v>8</v>
      </c>
      <c r="D53" s="106" t="s">
        <v>70</v>
      </c>
      <c r="E53" s="106"/>
      <c r="F53" s="106"/>
      <c r="G53" s="104" t="n">
        <v>7.094707</v>
      </c>
      <c r="H53" s="104" t="n">
        <v>1886.76</v>
      </c>
      <c r="I53" s="104" t="n">
        <v>220.6</v>
      </c>
      <c r="J53" s="104" t="n">
        <v>50</v>
      </c>
      <c r="K53" s="104" t="n">
        <v>173</v>
      </c>
      <c r="L53" s="105" t="n">
        <f aca="false">10^($G53-$H53/(J53+$I53))</f>
        <v>1.32495600178131</v>
      </c>
      <c r="M53" s="105" t="n">
        <f aca="false">10^($G53-$H53/(K53+$I53))</f>
        <v>200.036588365846</v>
      </c>
      <c r="N53" s="105" t="n">
        <f aca="false">L53/0.133322</f>
        <v>9.93801474461314</v>
      </c>
      <c r="O53" s="105" t="n">
        <f aca="false">M53/0.133322</f>
        <v>1500.40194690933</v>
      </c>
      <c r="P53" s="105" t="n">
        <f aca="false">L53/101.325</f>
        <v>0.01307629905533</v>
      </c>
      <c r="Q53" s="105" t="n">
        <f aca="false">M53/101.325</f>
        <v>1.97420763252747</v>
      </c>
      <c r="R53" s="4"/>
      <c r="S53" s="8"/>
    </row>
    <row r="54" customFormat="false" ht="11.25" hidden="true" customHeight="true" outlineLevel="0" collapsed="false">
      <c r="B54" s="4"/>
      <c r="C54" s="102" t="n">
        <f aca="true">CELL("row",C54)-45</f>
        <v>9</v>
      </c>
      <c r="D54" s="106" t="s">
        <v>71</v>
      </c>
      <c r="E54" s="106"/>
      <c r="F54" s="106"/>
      <c r="G54" s="104" t="n">
        <v>5.81634</v>
      </c>
      <c r="H54" s="104" t="n">
        <v>319.013</v>
      </c>
      <c r="I54" s="104" t="n">
        <v>266.697</v>
      </c>
      <c r="J54" s="104" t="n">
        <v>-211</v>
      </c>
      <c r="K54" s="104" t="n">
        <v>-173</v>
      </c>
      <c r="L54" s="105" t="n">
        <f aca="false">10^($G54-$H54/(J54+$I54))</f>
        <v>1.22655944330755</v>
      </c>
      <c r="M54" s="105" t="n">
        <f aca="false">10^($G54-$H54/(K54+$I54))</f>
        <v>257.994150445764</v>
      </c>
      <c r="N54" s="105" t="n">
        <f aca="false">L54/0.133322</f>
        <v>9.19997782292159</v>
      </c>
      <c r="O54" s="105" t="n">
        <f aca="false">M54/0.133322</f>
        <v>1935.12061359539</v>
      </c>
      <c r="P54" s="105" t="n">
        <f aca="false">L54/101.325</f>
        <v>0.0121052005261046</v>
      </c>
      <c r="Q54" s="105" t="n">
        <f aca="false">M54/101.325</f>
        <v>2.54620429751556</v>
      </c>
      <c r="R54" s="4"/>
      <c r="S54" s="8"/>
    </row>
    <row r="55" customFormat="false" ht="11.25" hidden="true" customHeight="true" outlineLevel="0" collapsed="false">
      <c r="B55" s="4"/>
      <c r="C55" s="102" t="n">
        <f aca="true">CELL("row",C55)-45</f>
        <v>10</v>
      </c>
      <c r="D55" s="106" t="s">
        <v>72</v>
      </c>
      <c r="E55" s="106"/>
      <c r="F55" s="106"/>
      <c r="G55" s="104" t="n">
        <v>6.6368</v>
      </c>
      <c r="H55" s="104" t="n">
        <v>1406</v>
      </c>
      <c r="I55" s="104" t="n">
        <v>221</v>
      </c>
      <c r="J55" s="104" t="n">
        <v>-5</v>
      </c>
      <c r="K55" s="104" t="n">
        <v>104</v>
      </c>
      <c r="L55" s="105" t="n">
        <f aca="false">10^($G55-$H55/(J55+$I55))</f>
        <v>1.34134575983785</v>
      </c>
      <c r="M55" s="105" t="n">
        <f aca="false">10^($G55-$H55/(K55+$I55))</f>
        <v>204.477795276016</v>
      </c>
      <c r="N55" s="105" t="n">
        <f aca="false">L55/0.133322</f>
        <v>10.0609483793961</v>
      </c>
      <c r="O55" s="105" t="n">
        <f aca="false">M55/0.133322</f>
        <v>1533.71383024569</v>
      </c>
      <c r="P55" s="105" t="n">
        <f aca="false">L55/101.325</f>
        <v>0.0132380533909484</v>
      </c>
      <c r="Q55" s="105" t="n">
        <f aca="false">M55/101.325</f>
        <v>2.01803893684693</v>
      </c>
      <c r="R55" s="4"/>
      <c r="S55" s="8"/>
    </row>
    <row r="56" customFormat="false" ht="11.25" hidden="true" customHeight="true" outlineLevel="0" collapsed="false">
      <c r="B56" s="4"/>
      <c r="C56" s="102" t="n">
        <f aca="true">CELL("row",C56)-45</f>
        <v>11</v>
      </c>
      <c r="D56" s="106" t="s">
        <v>73</v>
      </c>
      <c r="E56" s="106"/>
      <c r="F56" s="106"/>
      <c r="G56" s="104" t="n">
        <v>6.59395</v>
      </c>
      <c r="H56" s="104" t="n">
        <v>2771.898</v>
      </c>
      <c r="I56" s="104" t="n">
        <v>244.831</v>
      </c>
      <c r="J56" s="104" t="n">
        <v>100</v>
      </c>
      <c r="K56" s="104" t="n">
        <v>200</v>
      </c>
      <c r="L56" s="105" t="n">
        <f aca="false">10^($G56-$H56/(J56+$I56))</f>
        <v>0.0359356397123393</v>
      </c>
      <c r="M56" s="105" t="n">
        <f aca="false">10^($G56-$H56/(K56+$I56))</f>
        <v>2.30461942091842</v>
      </c>
      <c r="N56" s="105" t="n">
        <f aca="false">L56/0.133322</f>
        <v>0.269540208760289</v>
      </c>
      <c r="O56" s="105" t="n">
        <f aca="false">M56/0.133322</f>
        <v>17.2861149766612</v>
      </c>
      <c r="P56" s="105" t="n">
        <f aca="false">L56/101.325</f>
        <v>0.000354657189364316</v>
      </c>
      <c r="Q56" s="105" t="n">
        <f aca="false">M56/101.325</f>
        <v>0.0227448252742997</v>
      </c>
      <c r="R56" s="4"/>
      <c r="S56" s="8"/>
    </row>
    <row r="57" customFormat="false" ht="11.25" hidden="true" customHeight="true" outlineLevel="0" collapsed="false">
      <c r="B57" s="4"/>
      <c r="C57" s="102" t="n">
        <f aca="true">CELL("row",C57)-45</f>
        <v>12</v>
      </c>
      <c r="D57" s="106" t="s">
        <v>74</v>
      </c>
      <c r="E57" s="106"/>
      <c r="F57" s="106"/>
      <c r="G57" s="104" t="n">
        <v>8.93553</v>
      </c>
      <c r="H57" s="104" t="n">
        <v>1347.79</v>
      </c>
      <c r="I57" s="104" t="n">
        <v>272.99</v>
      </c>
      <c r="J57" s="104" t="n">
        <v>-119</v>
      </c>
      <c r="K57" s="104" t="n">
        <v>-69</v>
      </c>
      <c r="L57" s="105" t="n">
        <f aca="false">10^($G57-$H57/(J57+$I57))</f>
        <v>1.52432840350852</v>
      </c>
      <c r="M57" s="105" t="n">
        <f aca="false">10^($G57-$H57/(K57+$I57))</f>
        <v>213.006273827277</v>
      </c>
      <c r="N57" s="105" t="n">
        <f aca="false">L57/0.133322</f>
        <v>11.4334348682777</v>
      </c>
      <c r="O57" s="105" t="n">
        <f aca="false">M57/0.133322</f>
        <v>1597.6828567474</v>
      </c>
      <c r="P57" s="105" t="n">
        <f aca="false">L57/101.325</f>
        <v>0.0150439516753863</v>
      </c>
      <c r="Q57" s="105" t="n">
        <f aca="false">M57/101.325</f>
        <v>2.10220847596622</v>
      </c>
      <c r="R57" s="4"/>
      <c r="S57" s="8"/>
    </row>
    <row r="58" customFormat="false" ht="11.25" hidden="true" customHeight="true" outlineLevel="0" collapsed="false">
      <c r="B58" s="4"/>
      <c r="C58" s="102" t="n">
        <f aca="true">CELL("row",C58)-45</f>
        <v>13</v>
      </c>
      <c r="D58" s="106" t="s">
        <v>75</v>
      </c>
      <c r="E58" s="106"/>
      <c r="F58" s="106"/>
      <c r="G58" s="104" t="n">
        <v>7.07406</v>
      </c>
      <c r="H58" s="104" t="n">
        <v>1657.46</v>
      </c>
      <c r="I58" s="104" t="n">
        <v>227.02</v>
      </c>
      <c r="J58" s="104" t="n">
        <v>10</v>
      </c>
      <c r="K58" s="104" t="n">
        <v>168</v>
      </c>
      <c r="L58" s="105" t="n">
        <f aca="false">10^($G58-$H58/(J58+$I58))</f>
        <v>1.20544669185689</v>
      </c>
      <c r="M58" s="105" t="n">
        <f aca="false">10^($G58-$H58/(K58+$I58))</f>
        <v>755.389918231857</v>
      </c>
      <c r="N58" s="105" t="n">
        <f aca="false">L58/0.133322</f>
        <v>9.04161872651842</v>
      </c>
      <c r="O58" s="105" t="n">
        <f aca="false">M58/0.133322</f>
        <v>5665.90598874797</v>
      </c>
      <c r="P58" s="105" t="n">
        <f aca="false">L58/101.325</f>
        <v>0.0118968338697941</v>
      </c>
      <c r="Q58" s="105" t="n">
        <f aca="false">M58/101.325</f>
        <v>7.45511885745726</v>
      </c>
      <c r="R58" s="4"/>
      <c r="S58" s="8"/>
    </row>
    <row r="59" customFormat="false" ht="11.25" hidden="true" customHeight="true" outlineLevel="0" collapsed="false">
      <c r="B59" s="4"/>
      <c r="C59" s="102" t="n">
        <f aca="true">CELL("row",C59)-45</f>
        <v>14</v>
      </c>
      <c r="D59" s="106" t="s">
        <v>76</v>
      </c>
      <c r="E59" s="106"/>
      <c r="F59" s="106"/>
      <c r="G59" s="104" t="n">
        <v>6.03266</v>
      </c>
      <c r="H59" s="104" t="n">
        <v>1132</v>
      </c>
      <c r="I59" s="104" t="n">
        <v>228</v>
      </c>
      <c r="J59" s="104" t="n">
        <v>-38</v>
      </c>
      <c r="K59" s="104" t="n">
        <v>87</v>
      </c>
      <c r="L59" s="105" t="n">
        <f aca="false">10^($G59-$H59/(J59+$I59))</f>
        <v>1.18786001371125</v>
      </c>
      <c r="M59" s="105" t="n">
        <f aca="false">10^($G59-$H59/(K59+$I59))</f>
        <v>274.795240468594</v>
      </c>
      <c r="N59" s="105" t="n">
        <f aca="false">L59/0.133322</f>
        <v>8.90970742796577</v>
      </c>
      <c r="O59" s="105" t="n">
        <f aca="false">M59/0.133322</f>
        <v>2061.13950037199</v>
      </c>
      <c r="P59" s="105" t="n">
        <f aca="false">L59/101.325</f>
        <v>0.0117232668513324</v>
      </c>
      <c r="Q59" s="105" t="n">
        <f aca="false">M59/101.325</f>
        <v>2.71201816401277</v>
      </c>
      <c r="R59" s="4"/>
      <c r="S59" s="8"/>
    </row>
    <row r="60" customFormat="false" ht="11.25" hidden="true" customHeight="true" outlineLevel="0" collapsed="false">
      <c r="B60" s="4"/>
      <c r="C60" s="102" t="n">
        <f aca="true">CELL("row",C60)-45</f>
        <v>15</v>
      </c>
      <c r="D60" s="106" t="s">
        <v>77</v>
      </c>
      <c r="E60" s="106"/>
      <c r="F60" s="106"/>
      <c r="G60" s="104" t="n">
        <v>6.31756</v>
      </c>
      <c r="H60" s="104" t="n">
        <v>1441.5</v>
      </c>
      <c r="I60" s="104" t="n">
        <v>193</v>
      </c>
      <c r="J60" s="104" t="n">
        <v>41</v>
      </c>
      <c r="K60" s="104" t="n">
        <v>177</v>
      </c>
      <c r="L60" s="105" t="n">
        <f aca="false">10^($G60-$H60/(J60+$I60))</f>
        <v>1.43649325044942</v>
      </c>
      <c r="M60" s="105" t="n">
        <f aca="false">10^($G60-$H60/(K60+$I60))</f>
        <v>264.006156209482</v>
      </c>
      <c r="N60" s="105" t="n">
        <f aca="false">L60/0.133322</f>
        <v>10.7746152206644</v>
      </c>
      <c r="O60" s="105" t="n">
        <f aca="false">M60/0.133322</f>
        <v>1980.21448980275</v>
      </c>
      <c r="P60" s="105" t="n">
        <f aca="false">L60/101.325</f>
        <v>0.0141770861134905</v>
      </c>
      <c r="Q60" s="105" t="n">
        <f aca="false">M60/101.325</f>
        <v>2.605538181194</v>
      </c>
      <c r="R60" s="4"/>
      <c r="S60" s="8"/>
    </row>
    <row r="61" customFormat="false" ht="11.25" hidden="true" customHeight="true" outlineLevel="0" collapsed="false">
      <c r="B61" s="4"/>
      <c r="C61" s="102" t="n">
        <f aca="true">CELL("row",C61)-45</f>
        <v>16</v>
      </c>
      <c r="D61" s="106" t="s">
        <v>78</v>
      </c>
      <c r="E61" s="106"/>
      <c r="F61" s="106"/>
      <c r="G61" s="104" t="n">
        <v>6.11232</v>
      </c>
      <c r="H61" s="104" t="n">
        <v>1292</v>
      </c>
      <c r="I61" s="104" t="n">
        <v>215</v>
      </c>
      <c r="J61" s="104" t="n">
        <v>0</v>
      </c>
      <c r="K61" s="104" t="n">
        <v>136</v>
      </c>
      <c r="L61" s="105" t="n">
        <f aca="false">10^($G61-$H61/(J61+$I61))</f>
        <v>1.26770345634902</v>
      </c>
      <c r="M61" s="105" t="n">
        <f aca="false">10^($G61-$H61/(K61+$I61))</f>
        <v>270.027701130273</v>
      </c>
      <c r="N61" s="105" t="n">
        <f aca="false">L61/0.133322</f>
        <v>9.50858415227059</v>
      </c>
      <c r="O61" s="105" t="n">
        <f aca="false">M61/0.133322</f>
        <v>2025.37991576989</v>
      </c>
      <c r="P61" s="105" t="n">
        <f aca="false">L61/101.325</f>
        <v>0.0125112603636715</v>
      </c>
      <c r="Q61" s="105" t="n">
        <f aca="false">M61/101.325</f>
        <v>2.66496620903304</v>
      </c>
      <c r="R61" s="4"/>
      <c r="S61" s="8"/>
    </row>
    <row r="62" customFormat="false" ht="11.25" hidden="true" customHeight="true" outlineLevel="0" collapsed="false">
      <c r="B62" s="4"/>
      <c r="C62" s="102" t="n">
        <f aca="true">CELL("row",C62)-45</f>
        <v>17</v>
      </c>
      <c r="D62" s="106" t="s">
        <v>79</v>
      </c>
      <c r="E62" s="106"/>
      <c r="F62" s="106"/>
      <c r="G62" s="104" t="n">
        <v>6.04117</v>
      </c>
      <c r="H62" s="104" t="n">
        <v>1208.3</v>
      </c>
      <c r="I62" s="104" t="n">
        <v>222</v>
      </c>
      <c r="J62" s="104" t="n">
        <v>-18</v>
      </c>
      <c r="K62" s="104" t="n">
        <v>112</v>
      </c>
      <c r="L62" s="105" t="n">
        <f aca="false">10^($G62-$H62/(J62+$I62))</f>
        <v>1.31259511704126</v>
      </c>
      <c r="M62" s="105" t="n">
        <f aca="false">10^($G62-$H62/(K62+$I62))</f>
        <v>265.158363108669</v>
      </c>
      <c r="N62" s="105" t="n">
        <f aca="false">L62/0.133322</f>
        <v>9.84530022832882</v>
      </c>
      <c r="O62" s="105" t="n">
        <f aca="false">M62/0.133322</f>
        <v>1988.85677614099</v>
      </c>
      <c r="P62" s="105" t="n">
        <f aca="false">L62/101.325</f>
        <v>0.0129543066078584</v>
      </c>
      <c r="Q62" s="105" t="n">
        <f aca="false">M62/101.325</f>
        <v>2.61690957916278</v>
      </c>
      <c r="R62" s="4"/>
      <c r="S62" s="8"/>
    </row>
    <row r="63" customFormat="false" ht="11.25" hidden="true" customHeight="true" outlineLevel="0" collapsed="false">
      <c r="B63" s="4"/>
      <c r="C63" s="102" t="n">
        <f aca="true">CELL("row",C63)-45</f>
        <v>18</v>
      </c>
      <c r="D63" s="106" t="s">
        <v>80</v>
      </c>
      <c r="E63" s="106"/>
      <c r="F63" s="106"/>
      <c r="G63" s="104" t="n">
        <v>6.2248</v>
      </c>
      <c r="H63" s="104" t="n">
        <v>711</v>
      </c>
      <c r="I63" s="104" t="n">
        <v>253.4</v>
      </c>
      <c r="J63" s="104" t="n">
        <v>-81.8</v>
      </c>
      <c r="K63" s="104" t="n">
        <v>-72</v>
      </c>
      <c r="L63" s="105" t="n">
        <f aca="false">10^($G63-$H63/(J63+$I63))</f>
        <v>120.626674921036</v>
      </c>
      <c r="M63" s="105" t="n">
        <f aca="false">10^($G63-$H63/(K63+$I63))</f>
        <v>201.969186293624</v>
      </c>
      <c r="N63" s="105" t="n">
        <f aca="false">L63/0.133322</f>
        <v>904.776967950042</v>
      </c>
      <c r="O63" s="105" t="n">
        <f aca="false">M63/0.133322</f>
        <v>1514.89766350358</v>
      </c>
      <c r="P63" s="105" t="n">
        <f aca="false">L63/101.325</f>
        <v>1.19049272066159</v>
      </c>
      <c r="Q63" s="105" t="n">
        <f aca="false">M63/101.325</f>
        <v>1.99328089112878</v>
      </c>
      <c r="R63" s="4"/>
      <c r="S63" s="8"/>
    </row>
    <row r="64" customFormat="false" ht="11.25" hidden="true" customHeight="true" outlineLevel="0" collapsed="false">
      <c r="B64" s="4"/>
      <c r="C64" s="102" t="n">
        <f aca="true">CELL("row",C64)-45</f>
        <v>19</v>
      </c>
      <c r="D64" s="106" t="s">
        <v>81</v>
      </c>
      <c r="E64" s="106"/>
      <c r="F64" s="106"/>
      <c r="G64" s="104" t="n">
        <v>6.18136</v>
      </c>
      <c r="H64" s="104" t="n">
        <v>1070.6</v>
      </c>
      <c r="I64" s="104" t="n">
        <v>236</v>
      </c>
      <c r="J64" s="104" t="n">
        <v>-63</v>
      </c>
      <c r="K64" s="104" t="n">
        <v>47</v>
      </c>
      <c r="L64" s="105" t="n">
        <f aca="false">10^($G64-$H64/(J64+$I64))</f>
        <v>0.9838314322543</v>
      </c>
      <c r="M64" s="105" t="n">
        <f aca="false">10^($G64-$H64/(K64+$I64))</f>
        <v>250.219487792681</v>
      </c>
      <c r="N64" s="105" t="n">
        <f aca="false">L64/0.133322</f>
        <v>7.37936298776121</v>
      </c>
      <c r="O64" s="105" t="n">
        <f aca="false">M64/0.133322</f>
        <v>1876.80568692849</v>
      </c>
      <c r="P64" s="105" t="n">
        <f aca="false">L64/101.325</f>
        <v>0.00970966131018307</v>
      </c>
      <c r="Q64" s="105" t="n">
        <f aca="false">M64/101.325</f>
        <v>2.4694743428836</v>
      </c>
      <c r="R64" s="4"/>
      <c r="S64" s="8"/>
    </row>
    <row r="65" customFormat="false" ht="11.25" hidden="true" customHeight="true" outlineLevel="0" collapsed="false">
      <c r="B65" s="4"/>
      <c r="C65" s="102" t="n">
        <f aca="true">CELL("row",C65)-45</f>
        <v>20</v>
      </c>
      <c r="D65" s="106" t="s">
        <v>82</v>
      </c>
      <c r="E65" s="106"/>
      <c r="F65" s="106"/>
      <c r="G65" s="104" t="n">
        <v>6.19843</v>
      </c>
      <c r="H65" s="104" t="n">
        <v>1279.2</v>
      </c>
      <c r="I65" s="104" t="n">
        <v>224</v>
      </c>
      <c r="J65" s="104" t="n">
        <v>-13</v>
      </c>
      <c r="K65" s="104" t="n">
        <v>117</v>
      </c>
      <c r="L65" s="105" t="n">
        <f aca="false">10^($G65-$H65/(J65+$I65))</f>
        <v>1.36732186369598</v>
      </c>
      <c r="M65" s="105" t="n">
        <f aca="false">10^($G65-$H65/(K65+$I65))</f>
        <v>279.969261618912</v>
      </c>
      <c r="N65" s="105" t="n">
        <f aca="false">L65/0.133322</f>
        <v>10.255785719506</v>
      </c>
      <c r="O65" s="105" t="n">
        <f aca="false">M65/0.133322</f>
        <v>2099.94795771824</v>
      </c>
      <c r="P65" s="105" t="n">
        <f aca="false">L65/101.325</f>
        <v>0.0134944176037107</v>
      </c>
      <c r="Q65" s="105" t="n">
        <f aca="false">M65/101.325</f>
        <v>2.76308178257006</v>
      </c>
      <c r="R65" s="4"/>
      <c r="S65" s="8"/>
    </row>
    <row r="66" customFormat="false" ht="11.25" hidden="true" customHeight="true" outlineLevel="0" collapsed="false">
      <c r="B66" s="4"/>
      <c r="C66" s="102" t="n">
        <f aca="true">CELL("row",C66)-45</f>
        <v>21</v>
      </c>
      <c r="D66" s="106" t="s">
        <v>83</v>
      </c>
      <c r="E66" s="106"/>
      <c r="F66" s="106"/>
      <c r="G66" s="104" t="n">
        <v>6.35647</v>
      </c>
      <c r="H66" s="104" t="n">
        <v>1277.03</v>
      </c>
      <c r="I66" s="104" t="n">
        <v>237.22</v>
      </c>
      <c r="J66" s="104" t="n">
        <v>-32</v>
      </c>
      <c r="K66" s="104" t="n">
        <v>77</v>
      </c>
      <c r="L66" s="105" t="n">
        <f aca="false">10^($G66-$H66/(J66+$I66))</f>
        <v>1.36060926711957</v>
      </c>
      <c r="M66" s="105" t="n">
        <f aca="false">10^($G66-$H66/(K66+$I66))</f>
        <v>196.039215205828</v>
      </c>
      <c r="N66" s="105" t="n">
        <f aca="false">L66/0.133322</f>
        <v>10.2054369655389</v>
      </c>
      <c r="O66" s="105" t="n">
        <f aca="false">M66/0.133322</f>
        <v>1470.41909966718</v>
      </c>
      <c r="P66" s="105" t="n">
        <f aca="false">L66/101.325</f>
        <v>0.0134281694262973</v>
      </c>
      <c r="Q66" s="105" t="n">
        <f aca="false">M66/101.325</f>
        <v>1.93475662675379</v>
      </c>
      <c r="R66" s="4"/>
      <c r="S66" s="8"/>
    </row>
    <row r="67" customFormat="false" ht="11.25" hidden="true" customHeight="true" outlineLevel="0" collapsed="false">
      <c r="B67" s="4"/>
      <c r="C67" s="102" t="n">
        <f aca="true">CELL("row",C67)-45</f>
        <v>22</v>
      </c>
      <c r="D67" s="106" t="s">
        <v>84</v>
      </c>
      <c r="E67" s="106"/>
      <c r="F67" s="106"/>
      <c r="G67" s="104" t="n">
        <v>6.36668</v>
      </c>
      <c r="H67" s="104" t="n">
        <v>1675.3</v>
      </c>
      <c r="I67" s="104" t="n">
        <v>200</v>
      </c>
      <c r="J67" s="104" t="n">
        <v>67</v>
      </c>
      <c r="K67" s="104" t="n">
        <v>227</v>
      </c>
      <c r="L67" s="105" t="n">
        <f aca="false">10^($G67-$H67/(J67+$I67))</f>
        <v>1.23636916373473</v>
      </c>
      <c r="M67" s="105" t="n">
        <f aca="false">10^($G67-$H67/(K67+$I67))</f>
        <v>277.49859989456</v>
      </c>
      <c r="N67" s="105" t="n">
        <f aca="false">L67/0.133322</f>
        <v>9.27355698035382</v>
      </c>
      <c r="O67" s="105" t="n">
        <f aca="false">M67/0.133322</f>
        <v>2081.41641960487</v>
      </c>
      <c r="P67" s="105" t="n">
        <f aca="false">L67/101.325</f>
        <v>0.0122020149394003</v>
      </c>
      <c r="Q67" s="105" t="n">
        <f aca="false">M67/101.325</f>
        <v>2.73869824717059</v>
      </c>
      <c r="R67" s="4"/>
      <c r="S67" s="8"/>
    </row>
    <row r="68" customFormat="false" ht="11.25" hidden="true" customHeight="true" outlineLevel="0" collapsed="false">
      <c r="B68" s="4"/>
      <c r="C68" s="102" t="n">
        <f aca="true">CELL("row",C68)-45</f>
        <v>23</v>
      </c>
      <c r="D68" s="106" t="s">
        <v>85</v>
      </c>
      <c r="E68" s="106"/>
      <c r="F68" s="106"/>
      <c r="G68" s="104" t="n">
        <v>6.46735</v>
      </c>
      <c r="H68" s="104" t="n">
        <v>1271.7</v>
      </c>
      <c r="I68" s="104" t="n">
        <v>188</v>
      </c>
      <c r="J68" s="104" t="n">
        <v>12</v>
      </c>
      <c r="K68" s="104" t="n">
        <v>127</v>
      </c>
      <c r="L68" s="105" t="n">
        <f aca="false">10^($G68-$H68/(J68+$I68))</f>
        <v>1.28484281431194</v>
      </c>
      <c r="M68" s="105" t="n">
        <f aca="false">10^($G68-$H68/(K68+$I68))</f>
        <v>269.281887548475</v>
      </c>
      <c r="N68" s="105" t="n">
        <f aca="false">L68/0.133322</f>
        <v>9.63714026426201</v>
      </c>
      <c r="O68" s="105" t="n">
        <f aca="false">M68/0.133322</f>
        <v>2019.78583840983</v>
      </c>
      <c r="P68" s="105" t="n">
        <f aca="false">L68/101.325</f>
        <v>0.0126804126751734</v>
      </c>
      <c r="Q68" s="105" t="n">
        <f aca="false">M68/101.325</f>
        <v>2.65760560126795</v>
      </c>
      <c r="R68" s="4"/>
      <c r="S68" s="8"/>
    </row>
    <row r="69" customFormat="false" ht="11.25" hidden="true" customHeight="true" outlineLevel="0" collapsed="false">
      <c r="B69" s="4"/>
      <c r="C69" s="102" t="n">
        <f aca="true">CELL("row",C69)-45</f>
        <v>24</v>
      </c>
      <c r="D69" s="106" t="s">
        <v>86</v>
      </c>
      <c r="E69" s="106"/>
      <c r="F69" s="106"/>
      <c r="G69" s="104" t="n">
        <v>6.5789</v>
      </c>
      <c r="H69" s="104" t="n">
        <v>1820</v>
      </c>
      <c r="I69" s="104" t="n">
        <v>147.95</v>
      </c>
      <c r="J69" s="104" t="n">
        <v>123</v>
      </c>
      <c r="K69" s="104" t="n">
        <v>287</v>
      </c>
      <c r="L69" s="105" t="n">
        <f aca="false">10^($G69-$H69/(J69+$I69))</f>
        <v>0.727433877444028</v>
      </c>
      <c r="M69" s="105" t="n">
        <f aca="false">10^($G69-$H69/(K69+$I69))</f>
        <v>248.033870156741</v>
      </c>
      <c r="N69" s="105" t="n">
        <f aca="false">L69/0.133322</f>
        <v>5.45621785934826</v>
      </c>
      <c r="O69" s="105" t="n">
        <f aca="false">M69/0.133322</f>
        <v>1860.41216120926</v>
      </c>
      <c r="P69" s="105" t="n">
        <f aca="false">L69/101.325</f>
        <v>0.00717921418646956</v>
      </c>
      <c r="Q69" s="105" t="n">
        <f aca="false">M69/101.325</f>
        <v>2.44790397391307</v>
      </c>
      <c r="R69" s="4"/>
      <c r="S69" s="8"/>
    </row>
    <row r="70" customFormat="false" ht="11.25" hidden="true" customHeight="true" outlineLevel="0" collapsed="false">
      <c r="B70" s="4"/>
      <c r="C70" s="102" t="n">
        <f aca="true">CELL("row",C70)-45</f>
        <v>25</v>
      </c>
      <c r="D70" s="106" t="s">
        <v>87</v>
      </c>
      <c r="E70" s="106"/>
      <c r="F70" s="106"/>
      <c r="G70" s="104" t="n">
        <v>6.1633</v>
      </c>
      <c r="H70" s="104" t="n">
        <v>1669.9</v>
      </c>
      <c r="I70" s="104" t="n">
        <v>189</v>
      </c>
      <c r="J70" s="104" t="n">
        <v>87</v>
      </c>
      <c r="K70" s="104" t="n">
        <v>258</v>
      </c>
      <c r="L70" s="105" t="n">
        <f aca="false">10^($G70-$H70/(J70+$I70))</f>
        <v>1.29699314633378</v>
      </c>
      <c r="M70" s="105" t="n">
        <f aca="false">10^($G70-$H70/(K70+$I70))</f>
        <v>267.612143455448</v>
      </c>
      <c r="N70" s="105" t="n">
        <f aca="false">L70/0.133322</f>
        <v>9.72827550092092</v>
      </c>
      <c r="O70" s="105" t="n">
        <f aca="false">M70/0.133322</f>
        <v>2007.26169315978</v>
      </c>
      <c r="P70" s="105" t="n">
        <f aca="false">L70/101.325</f>
        <v>0.0128003271288801</v>
      </c>
      <c r="Q70" s="105" t="n">
        <f aca="false">M70/101.325</f>
        <v>2.64112650831925</v>
      </c>
      <c r="R70" s="4"/>
      <c r="S70" s="8"/>
    </row>
    <row r="71" customFormat="false" ht="11.25" hidden="true" customHeight="true" outlineLevel="0" collapsed="false">
      <c r="B71" s="4"/>
      <c r="C71" s="102" t="n">
        <f aca="true">CELL("row",C71)-45</f>
        <v>26</v>
      </c>
      <c r="D71" s="106" t="s">
        <v>88</v>
      </c>
      <c r="E71" s="106"/>
      <c r="F71" s="106"/>
      <c r="G71" s="104" t="n">
        <v>6.17229</v>
      </c>
      <c r="H71" s="104" t="n">
        <v>1629.4</v>
      </c>
      <c r="I71" s="104" t="n">
        <v>192</v>
      </c>
      <c r="J71" s="104" t="n">
        <v>77</v>
      </c>
      <c r="K71" s="104" t="n">
        <v>243</v>
      </c>
      <c r="L71" s="105" t="n">
        <f aca="false">10^($G71-$H71/(J71+$I71))</f>
        <v>1.30328959904604</v>
      </c>
      <c r="M71" s="105" t="n">
        <f aca="false">10^($G71-$H71/(K71+$I71))</f>
        <v>267.0194355779</v>
      </c>
      <c r="N71" s="105" t="n">
        <f aca="false">L71/0.133322</f>
        <v>9.77550291059269</v>
      </c>
      <c r="O71" s="105" t="n">
        <f aca="false">M71/0.133322</f>
        <v>2002.81600619478</v>
      </c>
      <c r="P71" s="105" t="n">
        <f aca="false">L71/101.325</f>
        <v>0.0128624682856752</v>
      </c>
      <c r="Q71" s="105" t="n">
        <f aca="false">M71/101.325</f>
        <v>2.63527693637207</v>
      </c>
      <c r="R71" s="4"/>
      <c r="S71" s="8"/>
    </row>
    <row r="72" customFormat="false" ht="11.25" hidden="true" customHeight="true" outlineLevel="0" collapsed="false">
      <c r="B72" s="4"/>
      <c r="C72" s="102" t="n">
        <f aca="true">CELL("row",C72)-45</f>
        <v>27</v>
      </c>
      <c r="D72" s="106" t="s">
        <v>89</v>
      </c>
      <c r="E72" s="106"/>
      <c r="F72" s="106"/>
      <c r="G72" s="104" t="n">
        <v>5.87298</v>
      </c>
      <c r="H72" s="104" t="n">
        <v>882.8</v>
      </c>
      <c r="I72" s="104" t="n">
        <v>240</v>
      </c>
      <c r="J72" s="104" t="n">
        <v>-86</v>
      </c>
      <c r="K72" s="104" t="n">
        <v>7</v>
      </c>
      <c r="L72" s="105" t="n">
        <f aca="false">10^($G72-$H72/(J72+$I72))</f>
        <v>1.38201407957621</v>
      </c>
      <c r="M72" s="105" t="n">
        <f aca="false">10^($G72-$H72/(K72+$I72))</f>
        <v>199.017346355393</v>
      </c>
      <c r="N72" s="105" t="n">
        <f aca="false">L72/0.133322</f>
        <v>10.3659867056915</v>
      </c>
      <c r="O72" s="105" t="n">
        <f aca="false">M72/0.133322</f>
        <v>1492.75698200892</v>
      </c>
      <c r="P72" s="105" t="n">
        <f aca="false">L72/101.325</f>
        <v>0.0136394185006287</v>
      </c>
      <c r="Q72" s="105" t="n">
        <f aca="false">M72/101.325</f>
        <v>1.96414849598217</v>
      </c>
      <c r="R72" s="4"/>
      <c r="S72" s="8"/>
    </row>
    <row r="73" customFormat="false" ht="11.25" hidden="true" customHeight="true" outlineLevel="0" collapsed="false">
      <c r="B73" s="4"/>
      <c r="C73" s="102" t="n">
        <f aca="true">CELL("row",C73)-45</f>
        <v>28</v>
      </c>
      <c r="D73" s="106" t="s">
        <v>90</v>
      </c>
      <c r="E73" s="106"/>
      <c r="F73" s="106"/>
      <c r="G73" s="104" t="n">
        <v>6.1352</v>
      </c>
      <c r="H73" s="104" t="n">
        <v>1174.4</v>
      </c>
      <c r="I73" s="104" t="n">
        <v>217</v>
      </c>
      <c r="J73" s="104" t="n">
        <v>-22</v>
      </c>
      <c r="K73" s="104" t="n">
        <v>100</v>
      </c>
      <c r="L73" s="105" t="n">
        <f aca="false">10^($G73-$H73/(J73+$I73))</f>
        <v>1.29609220129218</v>
      </c>
      <c r="M73" s="105" t="n">
        <f aca="false">10^($G73-$H73/(K73+$I73))</f>
        <v>269.443765274312</v>
      </c>
      <c r="N73" s="105" t="n">
        <f aca="false">L73/0.133322</f>
        <v>9.72151783870764</v>
      </c>
      <c r="O73" s="105" t="n">
        <f aca="false">M73/0.133322</f>
        <v>2021.00002455943</v>
      </c>
      <c r="P73" s="105" t="n">
        <f aca="false">L73/101.325</f>
        <v>0.0127914354926443</v>
      </c>
      <c r="Q73" s="105" t="n">
        <f aca="false">M73/101.325</f>
        <v>2.65920321020787</v>
      </c>
      <c r="R73" s="4"/>
      <c r="S73" s="8"/>
    </row>
    <row r="74" customFormat="false" ht="11.25" hidden="true" customHeight="true" outlineLevel="0" collapsed="false">
      <c r="B74" s="4"/>
      <c r="C74" s="102" t="n">
        <f aca="true">CELL("row",C74)-45</f>
        <v>29</v>
      </c>
      <c r="D74" s="106" t="s">
        <v>91</v>
      </c>
      <c r="E74" s="106"/>
      <c r="F74" s="106"/>
      <c r="G74" s="104" t="n">
        <v>6.45197</v>
      </c>
      <c r="H74" s="104" t="n">
        <v>1248.48</v>
      </c>
      <c r="I74" s="104" t="n">
        <v>172.85</v>
      </c>
      <c r="J74" s="104" t="n">
        <v>19</v>
      </c>
      <c r="K74" s="104" t="n">
        <v>115</v>
      </c>
      <c r="L74" s="105" t="n">
        <f aca="false">10^($G74-$H74/(J74+$I74))</f>
        <v>0.87980403607986</v>
      </c>
      <c r="M74" s="105" t="n">
        <f aca="false">10^($G74-$H74/(K74+$I74))</f>
        <v>130.22999111943</v>
      </c>
      <c r="N74" s="105" t="n">
        <f aca="false">L74/0.133322</f>
        <v>6.59909119335039</v>
      </c>
      <c r="O74" s="105" t="n">
        <f aca="false">M74/0.133322</f>
        <v>976.807962072502</v>
      </c>
      <c r="P74" s="105" t="n">
        <f aca="false">L74/101.325</f>
        <v>0.00868299073357868</v>
      </c>
      <c r="Q74" s="105" t="n">
        <f aca="false">M74/101.325</f>
        <v>1.28527008259985</v>
      </c>
      <c r="R74" s="4"/>
      <c r="S74" s="8"/>
    </row>
    <row r="75" customFormat="false" ht="11.25" hidden="true" customHeight="true" outlineLevel="0" collapsed="false">
      <c r="B75" s="4"/>
      <c r="C75" s="102" t="n">
        <f aca="true">CELL("row",C75)-45</f>
        <v>30</v>
      </c>
      <c r="D75" s="106" t="s">
        <v>92</v>
      </c>
      <c r="E75" s="106"/>
      <c r="F75" s="106"/>
      <c r="G75" s="104" t="n">
        <v>6.06875</v>
      </c>
      <c r="H75" s="104" t="n">
        <v>1162.6</v>
      </c>
      <c r="I75" s="104" t="n">
        <v>222</v>
      </c>
      <c r="J75" s="104" t="n">
        <v>-26</v>
      </c>
      <c r="K75" s="104" t="n">
        <v>97</v>
      </c>
      <c r="L75" s="105" t="n">
        <f aca="false">10^($G75-$H75/(J75+$I75))</f>
        <v>1.37125223026427</v>
      </c>
      <c r="M75" s="105" t="n">
        <f aca="false">10^($G75-$H75/(K75+$I75))</f>
        <v>265.604784157946</v>
      </c>
      <c r="N75" s="105" t="n">
        <f aca="false">L75/0.133322</f>
        <v>10.2852659745898</v>
      </c>
      <c r="O75" s="105" t="n">
        <f aca="false">M75/0.133322</f>
        <v>1992.20521862818</v>
      </c>
      <c r="P75" s="105" t="n">
        <f aca="false">L75/101.325</f>
        <v>0.0135332073058403</v>
      </c>
      <c r="Q75" s="105" t="n">
        <f aca="false">M75/101.325</f>
        <v>2.62131541236561</v>
      </c>
      <c r="R75" s="4"/>
      <c r="S75" s="8"/>
    </row>
    <row r="76" customFormat="false" ht="11.25" hidden="true" customHeight="true" outlineLevel="0" collapsed="false">
      <c r="B76" s="4"/>
      <c r="C76" s="102" t="n">
        <f aca="true">CELL("row",C76)-45</f>
        <v>31</v>
      </c>
      <c r="D76" s="106" t="s">
        <v>93</v>
      </c>
      <c r="E76" s="106"/>
      <c r="F76" s="106"/>
      <c r="G76" s="104" t="n">
        <v>6.01054</v>
      </c>
      <c r="H76" s="104" t="n">
        <v>1071.578</v>
      </c>
      <c r="I76" s="104" t="n">
        <v>233.513</v>
      </c>
      <c r="J76" s="104" t="n">
        <v>-23</v>
      </c>
      <c r="K76" s="104" t="n">
        <v>57</v>
      </c>
      <c r="L76" s="105" t="n">
        <f aca="false">10^($G76-$H76/(J76+$I76))</f>
        <v>8.32190085511898</v>
      </c>
      <c r="M76" s="105" t="n">
        <f aca="false">10^($G76-$H76/(K76+$I76))</f>
        <v>209.87871872428</v>
      </c>
      <c r="N76" s="105" t="n">
        <f aca="false">L76/0.133322</f>
        <v>62.4195620761689</v>
      </c>
      <c r="O76" s="105" t="n">
        <f aca="false">M76/0.133322</f>
        <v>1574.22419948906</v>
      </c>
      <c r="P76" s="105" t="n">
        <f aca="false">L76/101.325</f>
        <v>0.0821307757722081</v>
      </c>
      <c r="Q76" s="105" t="n">
        <f aca="false">M76/101.325</f>
        <v>2.07134190697538</v>
      </c>
      <c r="R76" s="4"/>
      <c r="S76" s="8"/>
    </row>
    <row r="77" customFormat="false" ht="11.25" hidden="true" customHeight="true" outlineLevel="0" collapsed="false">
      <c r="B77" s="4"/>
      <c r="C77" s="102" t="n">
        <f aca="true">CELL("row",C77)-45</f>
        <v>32</v>
      </c>
      <c r="D77" s="106" t="s">
        <v>94</v>
      </c>
      <c r="E77" s="106"/>
      <c r="F77" s="106"/>
      <c r="G77" s="104" t="n">
        <v>6.15325</v>
      </c>
      <c r="H77" s="104" t="n">
        <v>1265</v>
      </c>
      <c r="I77" s="104" t="n">
        <v>212.7</v>
      </c>
      <c r="J77" s="104" t="n">
        <v>-10</v>
      </c>
      <c r="K77" s="104" t="n">
        <v>116</v>
      </c>
      <c r="L77" s="105" t="n">
        <f aca="false">10^($G77-$H77/(J77+$I77))</f>
        <v>0.817523270111462</v>
      </c>
      <c r="M77" s="105" t="n">
        <f aca="false">10^($G77-$H77/(K77+$I77))</f>
        <v>201.723238815341</v>
      </c>
      <c r="N77" s="105" t="n">
        <f aca="false">L77/0.133322</f>
        <v>6.13194574122397</v>
      </c>
      <c r="O77" s="105" t="n">
        <f aca="false">M77/0.133322</f>
        <v>1513.05290061161</v>
      </c>
      <c r="P77" s="105" t="n">
        <f aca="false">L77/101.325</f>
        <v>0.00806832736354762</v>
      </c>
      <c r="Q77" s="105" t="n">
        <f aca="false">M77/101.325</f>
        <v>1.99085357824171</v>
      </c>
      <c r="R77" s="4"/>
      <c r="S77" s="8"/>
    </row>
    <row r="78" customFormat="false" ht="11.25" hidden="true" customHeight="true" outlineLevel="0" collapsed="false">
      <c r="B78" s="4"/>
      <c r="C78" s="102" t="n">
        <f aca="true">CELL("row",C78)-45</f>
        <v>33</v>
      </c>
      <c r="D78" s="106" t="s">
        <v>95</v>
      </c>
      <c r="E78" s="106"/>
      <c r="F78" s="106"/>
      <c r="G78" s="104" t="n">
        <v>7.33827</v>
      </c>
      <c r="H78" s="104" t="n">
        <v>1652.05</v>
      </c>
      <c r="I78" s="104" t="n">
        <v>231.48</v>
      </c>
      <c r="J78" s="104" t="n">
        <v>-3</v>
      </c>
      <c r="K78" s="104" t="n">
        <v>97</v>
      </c>
      <c r="L78" s="105" t="n">
        <f aca="false">10^($G78-$H78/(J78+$I78))</f>
        <v>1.28132413209421</v>
      </c>
      <c r="M78" s="105" t="n">
        <f aca="false">10^($G78-$H78/(K78+$I78))</f>
        <v>203.653679043318</v>
      </c>
      <c r="N78" s="105" t="n">
        <f aca="false">L78/0.133322</f>
        <v>9.61074790427842</v>
      </c>
      <c r="O78" s="105" t="n">
        <f aca="false">M78/0.133322</f>
        <v>1527.5324330817</v>
      </c>
      <c r="P78" s="105" t="n">
        <f aca="false">L78/101.325</f>
        <v>0.0126456859816847</v>
      </c>
      <c r="Q78" s="105" t="n">
        <f aca="false">M78/101.325</f>
        <v>2.00990554200166</v>
      </c>
      <c r="R78" s="4"/>
      <c r="S78" s="8"/>
    </row>
    <row r="79" customFormat="false" ht="11.25" hidden="true" customHeight="true" outlineLevel="0" collapsed="false">
      <c r="B79" s="4"/>
      <c r="C79" s="102" t="n">
        <f aca="true">CELL("row",C79)-45</f>
        <v>34</v>
      </c>
      <c r="D79" s="106" t="s">
        <v>96</v>
      </c>
      <c r="E79" s="106"/>
      <c r="F79" s="106"/>
      <c r="G79" s="104" t="n">
        <v>5.92756</v>
      </c>
      <c r="H79" s="104" t="n">
        <v>656.4</v>
      </c>
      <c r="I79" s="104" t="n">
        <v>256</v>
      </c>
      <c r="J79" s="104" t="n">
        <v>-146</v>
      </c>
      <c r="K79" s="104" t="n">
        <v>-74</v>
      </c>
      <c r="L79" s="105" t="n">
        <f aca="false">10^($G79-$H79/(J79+$I79))</f>
        <v>0.912614306639827</v>
      </c>
      <c r="M79" s="105" t="n">
        <f aca="false">10^($G79-$H79/(K79+$I79))</f>
        <v>209.395137972458</v>
      </c>
      <c r="N79" s="105" t="n">
        <f aca="false">L79/0.133322</f>
        <v>6.84518914087568</v>
      </c>
      <c r="O79" s="105" t="n">
        <f aca="false">M79/0.133322</f>
        <v>1570.59703554146</v>
      </c>
      <c r="P79" s="105" t="n">
        <f aca="false">L79/101.325</f>
        <v>0.00900680292760747</v>
      </c>
      <c r="Q79" s="105" t="n">
        <f aca="false">M79/101.325</f>
        <v>2.06656933602228</v>
      </c>
      <c r="R79" s="4"/>
      <c r="S79" s="8"/>
    </row>
    <row r="80" customFormat="false" ht="11.25" hidden="true" customHeight="true" outlineLevel="0" collapsed="false">
      <c r="B80" s="4"/>
      <c r="C80" s="102" t="n">
        <f aca="true">CELL("row",C80)-45</f>
        <v>35</v>
      </c>
      <c r="D80" s="106" t="s">
        <v>97</v>
      </c>
      <c r="E80" s="106"/>
      <c r="F80" s="106"/>
      <c r="G80" s="104" t="n">
        <v>6.5111</v>
      </c>
      <c r="H80" s="104" t="n">
        <v>1137.3</v>
      </c>
      <c r="I80" s="104" t="n">
        <v>235.85</v>
      </c>
      <c r="J80" s="104" t="n">
        <v>-58</v>
      </c>
      <c r="K80" s="104" t="n">
        <v>35</v>
      </c>
      <c r="L80" s="105" t="n">
        <f aca="false">10^($G80-$H80/(J80+$I80))</f>
        <v>1.30733037791698</v>
      </c>
      <c r="M80" s="105" t="n">
        <f aca="false">10^($G80-$H80/(K80+$I80))</f>
        <v>205.161970542623</v>
      </c>
      <c r="N80" s="105" t="n">
        <f aca="false">L80/0.133322</f>
        <v>9.80581132834027</v>
      </c>
      <c r="O80" s="105" t="n">
        <f aca="false">M80/0.133322</f>
        <v>1538.84558094405</v>
      </c>
      <c r="P80" s="105" t="n">
        <f aca="false">L80/101.325</f>
        <v>0.0129023476725091</v>
      </c>
      <c r="Q80" s="105" t="n">
        <f aca="false">M80/101.325</f>
        <v>2.02479122173819</v>
      </c>
      <c r="R80" s="4"/>
      <c r="S80" s="8"/>
    </row>
    <row r="81" customFormat="false" ht="11.25" hidden="true" customHeight="true" outlineLevel="0" collapsed="false">
      <c r="B81" s="4"/>
      <c r="C81" s="102" t="n">
        <f aca="true">CELL("row",C81)-45</f>
        <v>36</v>
      </c>
      <c r="D81" s="106" t="s">
        <v>98</v>
      </c>
      <c r="E81" s="106"/>
      <c r="F81" s="106"/>
      <c r="G81" s="104" t="n">
        <v>6.0162</v>
      </c>
      <c r="H81" s="104" t="n">
        <v>1293.05</v>
      </c>
      <c r="I81" s="104" t="n">
        <v>215.04</v>
      </c>
      <c r="J81" s="104" t="n">
        <v>4</v>
      </c>
      <c r="K81" s="104" t="n">
        <v>133</v>
      </c>
      <c r="L81" s="105" t="n">
        <f aca="false">10^($G81-$H81/(J81+$I81))</f>
        <v>1.29700103127755</v>
      </c>
      <c r="M81" s="105" t="n">
        <f aca="false">10^($G81-$H81/(K81+$I81))</f>
        <v>199.970585797242</v>
      </c>
      <c r="N81" s="105" t="n">
        <f aca="false">L81/0.133322</f>
        <v>9.72833464302626</v>
      </c>
      <c r="O81" s="105" t="n">
        <f aca="false">M81/0.133322</f>
        <v>1499.90688556459</v>
      </c>
      <c r="P81" s="105" t="n">
        <f aca="false">L81/101.325</f>
        <v>0.0128004049472247</v>
      </c>
      <c r="Q81" s="105" t="n">
        <f aca="false">M81/101.325</f>
        <v>1.97355623782129</v>
      </c>
      <c r="R81" s="4"/>
      <c r="S81" s="8"/>
    </row>
    <row r="82" customFormat="false" ht="11.25" hidden="true" customHeight="true" outlineLevel="0" collapsed="false">
      <c r="B82" s="4"/>
      <c r="C82" s="102" t="n">
        <f aca="true">CELL("row",C82)-45</f>
        <v>37</v>
      </c>
      <c r="D82" s="106" t="s">
        <v>99</v>
      </c>
      <c r="E82" s="106"/>
      <c r="F82" s="106"/>
      <c r="G82" s="104" t="n">
        <v>5.99218</v>
      </c>
      <c r="H82" s="104" t="n">
        <v>1382.466</v>
      </c>
      <c r="I82" s="104" t="n">
        <v>214.995</v>
      </c>
      <c r="J82" s="104" t="n">
        <v>20</v>
      </c>
      <c r="K82" s="104" t="n">
        <v>160</v>
      </c>
      <c r="L82" s="105" t="n">
        <f aca="false">10^($G82-$H82/(J82+$I82))</f>
        <v>1.28594024445728</v>
      </c>
      <c r="M82" s="105" t="n">
        <f aca="false">10^($G82-$H82/(K82+$I82))</f>
        <v>202.094663167841</v>
      </c>
      <c r="N82" s="105" t="n">
        <f aca="false">L82/0.133322</f>
        <v>9.64537169002327</v>
      </c>
      <c r="O82" s="105" t="n">
        <f aca="false">M82/0.133322</f>
        <v>1515.83882005851</v>
      </c>
      <c r="P82" s="105" t="n">
        <f aca="false">L82/101.325</f>
        <v>0.0126912434686137</v>
      </c>
      <c r="Q82" s="105" t="n">
        <f aca="false">M82/101.325</f>
        <v>1.99451925159478</v>
      </c>
      <c r="R82" s="4"/>
      <c r="S82" s="8"/>
    </row>
    <row r="83" customFormat="false" ht="11.25" hidden="true" customHeight="true" outlineLevel="0" collapsed="false">
      <c r="B83" s="4"/>
      <c r="C83" s="102" t="n">
        <f aca="true">CELL("row",C83)-45</f>
        <v>38</v>
      </c>
      <c r="D83" s="106" t="s">
        <v>100</v>
      </c>
      <c r="E83" s="106"/>
      <c r="F83" s="106"/>
      <c r="G83" s="104" t="n">
        <v>6.01199</v>
      </c>
      <c r="H83" s="104" t="n">
        <v>1298.599</v>
      </c>
      <c r="I83" s="104" t="n">
        <v>220.675</v>
      </c>
      <c r="J83" s="104" t="n">
        <v>0</v>
      </c>
      <c r="K83" s="104" t="n">
        <v>129</v>
      </c>
      <c r="L83" s="105" t="n">
        <f aca="false">10^($G83-$H83/(J83+$I83))</f>
        <v>1.34067188681678</v>
      </c>
      <c r="M83" s="105" t="n">
        <f aca="false">10^($G83-$H83/(K83+$I83))</f>
        <v>198.727824395523</v>
      </c>
      <c r="N83" s="105" t="n">
        <f aca="false">L83/0.133322</f>
        <v>10.0558939021075</v>
      </c>
      <c r="O83" s="105" t="n">
        <f aca="false">M83/0.133322</f>
        <v>1490.58538272395</v>
      </c>
      <c r="P83" s="105" t="n">
        <f aca="false">L83/101.325</f>
        <v>0.0132314027813154</v>
      </c>
      <c r="Q83" s="105" t="n">
        <f aca="false">M83/101.325</f>
        <v>1.96129113639795</v>
      </c>
      <c r="R83" s="4"/>
      <c r="S83" s="8"/>
    </row>
    <row r="84" customFormat="false" ht="11.25" hidden="true" customHeight="true" outlineLevel="0" collapsed="false">
      <c r="B84" s="4"/>
      <c r="C84" s="102" t="n">
        <f aca="true">CELL("row",C84)-45</f>
        <v>39</v>
      </c>
      <c r="D84" s="106" t="s">
        <v>101</v>
      </c>
      <c r="E84" s="106"/>
      <c r="F84" s="106"/>
      <c r="G84" s="104" t="n">
        <v>5.83648</v>
      </c>
      <c r="H84" s="104" t="n">
        <v>1052.47</v>
      </c>
      <c r="I84" s="104" t="n">
        <v>210.88</v>
      </c>
      <c r="J84" s="104" t="n">
        <v>-27</v>
      </c>
      <c r="K84" s="104" t="n">
        <v>87</v>
      </c>
      <c r="L84" s="105" t="n">
        <f aca="false">10^($G84-$H84/(J84+$I84))</f>
        <v>1.29658655551529</v>
      </c>
      <c r="M84" s="105" t="n">
        <f aca="false">10^($G84-$H84/(K84+$I84))</f>
        <v>201.038257286521</v>
      </c>
      <c r="N84" s="105" t="n">
        <f aca="false">L84/0.133322</f>
        <v>9.72522581055859</v>
      </c>
      <c r="O84" s="105" t="n">
        <f aca="false">M84/0.133322</f>
        <v>1507.91510243262</v>
      </c>
      <c r="P84" s="105" t="n">
        <f aca="false">L84/101.325</f>
        <v>0.0127963143894922</v>
      </c>
      <c r="Q84" s="105" t="n">
        <f aca="false">M84/101.325</f>
        <v>1.98409333616108</v>
      </c>
      <c r="R84" s="4"/>
      <c r="S84" s="8"/>
    </row>
    <row r="85" customFormat="false" ht="11.25" hidden="true" customHeight="true" outlineLevel="0" collapsed="false">
      <c r="B85" s="4"/>
      <c r="C85" s="102" t="n">
        <f aca="true">CELL("row",C85)-45</f>
        <v>40</v>
      </c>
      <c r="D85" s="106" t="s">
        <v>102</v>
      </c>
      <c r="E85" s="106"/>
      <c r="F85" s="106"/>
      <c r="G85" s="104" t="n">
        <v>6.0587</v>
      </c>
      <c r="H85" s="104" t="n">
        <v>1341.57</v>
      </c>
      <c r="I85" s="104" t="n">
        <v>212.51</v>
      </c>
      <c r="J85" s="104" t="n">
        <v>13</v>
      </c>
      <c r="K85" s="104" t="n">
        <v>150</v>
      </c>
      <c r="L85" s="105" t="n">
        <f aca="false">10^($G85-$H85/(J85+$I85))</f>
        <v>1.28721525296815</v>
      </c>
      <c r="M85" s="105" t="n">
        <f aca="false">10^($G85-$H85/(K85+$I85))</f>
        <v>227.991854871959</v>
      </c>
      <c r="N85" s="105" t="n">
        <f aca="false">L85/0.133322</f>
        <v>9.65493506674183</v>
      </c>
      <c r="O85" s="105" t="n">
        <f aca="false">M85/0.133322</f>
        <v>1710.08426870253</v>
      </c>
      <c r="P85" s="105" t="n">
        <f aca="false">L85/101.325</f>
        <v>0.0127038268242601</v>
      </c>
      <c r="Q85" s="105" t="n">
        <f aca="false">M85/101.325</f>
        <v>2.25010466194876</v>
      </c>
      <c r="R85" s="4"/>
      <c r="S85" s="8"/>
    </row>
    <row r="86" customFormat="false" ht="11.25" hidden="true" customHeight="true" outlineLevel="0" collapsed="false">
      <c r="B86" s="4"/>
      <c r="C86" s="102" t="n">
        <f aca="true">CELL("row",C86)-45</f>
        <v>41</v>
      </c>
      <c r="D86" s="106" t="s">
        <v>103</v>
      </c>
      <c r="E86" s="106"/>
      <c r="F86" s="106"/>
      <c r="G86" s="104" t="n">
        <v>5.90909</v>
      </c>
      <c r="H86" s="104" t="n">
        <v>594.99</v>
      </c>
      <c r="I86" s="104" t="n">
        <v>256.163</v>
      </c>
      <c r="J86" s="104" t="n">
        <v>-154</v>
      </c>
      <c r="K86" s="104" t="n">
        <v>-91</v>
      </c>
      <c r="L86" s="105" t="n">
        <f aca="false">10^($G86-$H86/(J86+$I86))</f>
        <v>1.21663854620679</v>
      </c>
      <c r="M86" s="105" t="n">
        <f aca="false">10^($G86-$H86/(K86+$I86))</f>
        <v>202.60435450757</v>
      </c>
      <c r="N86" s="105" t="n">
        <f aca="false">L86/0.133322</f>
        <v>9.12556476955632</v>
      </c>
      <c r="O86" s="105" t="n">
        <f aca="false">M86/0.133322</f>
        <v>1519.66183006233</v>
      </c>
      <c r="P86" s="105" t="n">
        <f aca="false">L86/101.325</f>
        <v>0.0120072888843502</v>
      </c>
      <c r="Q86" s="105" t="n">
        <f aca="false">M86/101.325</f>
        <v>1.999549514015</v>
      </c>
      <c r="R86" s="4"/>
      <c r="S86" s="8"/>
    </row>
    <row r="87" customFormat="false" ht="11.25" hidden="true" customHeight="true" outlineLevel="0" collapsed="false">
      <c r="B87" s="4"/>
      <c r="C87" s="102" t="n">
        <f aca="true">CELL("row",C87)-45</f>
        <v>42</v>
      </c>
      <c r="D87" s="106" t="s">
        <v>104</v>
      </c>
      <c r="E87" s="106"/>
      <c r="F87" s="106"/>
      <c r="G87" s="104" t="n">
        <v>6.53273</v>
      </c>
      <c r="H87" s="104" t="n">
        <v>1181.31</v>
      </c>
      <c r="I87" s="104" t="n">
        <v>250.6</v>
      </c>
      <c r="J87" s="104" t="n">
        <v>-73</v>
      </c>
      <c r="K87" s="104" t="n">
        <v>37</v>
      </c>
      <c r="L87" s="105" t="n">
        <f aca="false">10^($G87-$H87/(J87+$I87))</f>
        <v>0.760693542796416</v>
      </c>
      <c r="M87" s="105" t="n">
        <f aca="false">10^($G87-$H87/(K87+$I87))</f>
        <v>266.228373791906</v>
      </c>
      <c r="N87" s="105" t="n">
        <f aca="false">L87/0.133322</f>
        <v>5.70568655433024</v>
      </c>
      <c r="O87" s="105" t="n">
        <f aca="false">M87/0.133322</f>
        <v>1996.88253845507</v>
      </c>
      <c r="P87" s="105" t="n">
        <f aca="false">L87/101.325</f>
        <v>0.00750746156226416</v>
      </c>
      <c r="Q87" s="105" t="n">
        <f aca="false">M87/101.325</f>
        <v>2.627469763552</v>
      </c>
      <c r="R87" s="4"/>
      <c r="S87" s="8"/>
    </row>
    <row r="88" customFormat="false" ht="11.25" hidden="true" customHeight="true" outlineLevel="0" collapsed="false">
      <c r="B88" s="4"/>
      <c r="C88" s="102" t="n">
        <f aca="true">CELL("row",C88)-45</f>
        <v>43</v>
      </c>
      <c r="D88" s="106" t="s">
        <v>105</v>
      </c>
      <c r="E88" s="106"/>
      <c r="F88" s="106"/>
      <c r="G88" s="104" t="n">
        <v>6.07404</v>
      </c>
      <c r="H88" s="104" t="n">
        <v>1012.771</v>
      </c>
      <c r="I88" s="104" t="n">
        <v>236.67</v>
      </c>
      <c r="J88" s="104" t="n">
        <v>-67</v>
      </c>
      <c r="K88" s="104" t="n">
        <v>32</v>
      </c>
      <c r="L88" s="105" t="n">
        <f aca="false">10^($G88-$H88/(J88+$I88))</f>
        <v>1.27343424257916</v>
      </c>
      <c r="M88" s="105" t="n">
        <f aca="false">10^($G88-$H88/(K88+$I88))</f>
        <v>201.589386048141</v>
      </c>
      <c r="N88" s="105" t="n">
        <f aca="false">L88/0.133322</f>
        <v>9.55156870268346</v>
      </c>
      <c r="O88" s="105" t="n">
        <f aca="false">M88/0.133322</f>
        <v>1512.04891951921</v>
      </c>
      <c r="P88" s="105" t="n">
        <f aca="false">L88/101.325</f>
        <v>0.0125678188263426</v>
      </c>
      <c r="Q88" s="105" t="n">
        <f aca="false">M88/101.325</f>
        <v>1.98953255413906</v>
      </c>
      <c r="R88" s="4"/>
      <c r="S88" s="8"/>
    </row>
    <row r="89" customFormat="false" ht="11.25" hidden="true" customHeight="true" outlineLevel="0" collapsed="false">
      <c r="B89" s="4"/>
      <c r="C89" s="102" t="n">
        <f aca="true">CELL("row",C89)-45</f>
        <v>44</v>
      </c>
      <c r="D89" s="106" t="s">
        <v>106</v>
      </c>
      <c r="E89" s="106"/>
      <c r="F89" s="106"/>
      <c r="G89" s="104" t="n">
        <v>5.622</v>
      </c>
      <c r="H89" s="104" t="n">
        <v>783.4</v>
      </c>
      <c r="I89" s="104" t="n">
        <v>230</v>
      </c>
      <c r="J89" s="104" t="n">
        <v>-100</v>
      </c>
      <c r="K89" s="104" t="n">
        <v>50</v>
      </c>
      <c r="L89" s="105" t="n">
        <f aca="false">10^($G89-$H89/(J89+$I89))</f>
        <v>0.394317592744851</v>
      </c>
      <c r="M89" s="105" t="n">
        <f aca="false">10^($G89-$H89/(K89+$I89))</f>
        <v>667.026145196306</v>
      </c>
      <c r="N89" s="105" t="n">
        <f aca="false">L89/0.133322</f>
        <v>2.95763334442066</v>
      </c>
      <c r="O89" s="105" t="n">
        <f aca="false">M89/0.133322</f>
        <v>5003.12135428741</v>
      </c>
      <c r="P89" s="105" t="n">
        <f aca="false">L89/101.325</f>
        <v>0.00389161206755343</v>
      </c>
      <c r="Q89" s="105" t="n">
        <f aca="false">M89/101.325</f>
        <v>6.58303622202128</v>
      </c>
      <c r="R89" s="4"/>
      <c r="S89" s="8"/>
    </row>
    <row r="90" customFormat="false" ht="11.25" hidden="true" customHeight="true" outlineLevel="0" collapsed="false">
      <c r="B90" s="4"/>
      <c r="C90" s="102" t="n">
        <f aca="true">CELL("row",C90)-45</f>
        <v>45</v>
      </c>
      <c r="D90" s="106" t="s">
        <v>107</v>
      </c>
      <c r="E90" s="106"/>
      <c r="F90" s="106"/>
      <c r="G90" s="104" t="n">
        <v>6.0628</v>
      </c>
      <c r="H90" s="104" t="n">
        <v>1227.433</v>
      </c>
      <c r="I90" s="104" t="n">
        <v>224.1</v>
      </c>
      <c r="J90" s="104" t="n">
        <v>-18</v>
      </c>
      <c r="K90" s="104" t="n">
        <v>112</v>
      </c>
      <c r="L90" s="105" t="n">
        <f aca="false">10^($G90-$H90/(J90+$I90))</f>
        <v>1.2802017264501</v>
      </c>
      <c r="M90" s="105" t="n">
        <f aca="false">10^($G90-$H90/(K90+$I90))</f>
        <v>257.520908776689</v>
      </c>
      <c r="N90" s="105" t="n">
        <f aca="false">L90/0.133322</f>
        <v>9.60232914635317</v>
      </c>
      <c r="O90" s="105" t="n">
        <f aca="false">M90/0.133322</f>
        <v>1931.57099936011</v>
      </c>
      <c r="P90" s="105" t="n">
        <f aca="false">L90/101.325</f>
        <v>0.0126346086992361</v>
      </c>
      <c r="Q90" s="105" t="n">
        <f aca="false">M90/101.325</f>
        <v>2.54153376537566</v>
      </c>
      <c r="R90" s="4"/>
      <c r="S90" s="8"/>
    </row>
    <row r="91" customFormat="false" ht="11.25" hidden="true" customHeight="true" outlineLevel="0" collapsed="false">
      <c r="B91" s="4"/>
      <c r="C91" s="102" t="n">
        <f aca="true">CELL("row",C91)-45</f>
        <v>46</v>
      </c>
      <c r="D91" s="106" t="s">
        <v>108</v>
      </c>
      <c r="E91" s="106"/>
      <c r="F91" s="106"/>
      <c r="G91" s="104" t="n">
        <v>6.05601</v>
      </c>
      <c r="H91" s="104" t="n">
        <v>1121.123</v>
      </c>
      <c r="I91" s="104" t="n">
        <v>230.2</v>
      </c>
      <c r="J91" s="104" t="n">
        <v>-43</v>
      </c>
      <c r="K91" s="104" t="n">
        <v>77</v>
      </c>
      <c r="L91" s="105" t="n">
        <f aca="false">10^($G91-$H91/(J91+$I91))</f>
        <v>1.16709198208711</v>
      </c>
      <c r="M91" s="105" t="n">
        <f aca="false">10^($G91-$H91/(K91+$I91))</f>
        <v>254.988778034272</v>
      </c>
      <c r="N91" s="105" t="n">
        <f aca="false">L91/0.133322</f>
        <v>8.75393395003911</v>
      </c>
      <c r="O91" s="105" t="n">
        <f aca="false">M91/0.133322</f>
        <v>1912.57840442142</v>
      </c>
      <c r="P91" s="105" t="n">
        <f aca="false">L91/101.325</f>
        <v>0.0115183023151948</v>
      </c>
      <c r="Q91" s="105" t="n">
        <f aca="false">M91/101.325</f>
        <v>2.51654357793508</v>
      </c>
      <c r="R91" s="4"/>
      <c r="S91" s="8"/>
    </row>
    <row r="92" customFormat="false" ht="11.25" hidden="true" customHeight="true" outlineLevel="0" collapsed="false">
      <c r="B92" s="4"/>
      <c r="C92" s="102" t="n">
        <f aca="true">CELL("row",C92)-45</f>
        <v>47</v>
      </c>
      <c r="D92" s="106" t="s">
        <v>109</v>
      </c>
      <c r="E92" s="106"/>
      <c r="F92" s="106"/>
      <c r="G92" s="104" t="n">
        <v>6.09107</v>
      </c>
      <c r="H92" s="104" t="n">
        <v>1332.89</v>
      </c>
      <c r="I92" s="104" t="n">
        <v>218.5</v>
      </c>
      <c r="J92" s="104" t="n">
        <v>5</v>
      </c>
      <c r="K92" s="104" t="n">
        <v>133</v>
      </c>
      <c r="L92" s="105" t="n">
        <f aca="false">10^($G92-$H92/(J92+$I92))</f>
        <v>1.34077638905081</v>
      </c>
      <c r="M92" s="105" t="n">
        <f aca="false">10^($G92-$H92/(K92+$I92))</f>
        <v>199.096813867967</v>
      </c>
      <c r="N92" s="105" t="n">
        <f aca="false">L92/0.133322</f>
        <v>10.0566777354886</v>
      </c>
      <c r="O92" s="105" t="n">
        <f aca="false">M92/0.133322</f>
        <v>1493.35303901807</v>
      </c>
      <c r="P92" s="105" t="n">
        <f aca="false">L92/101.325</f>
        <v>0.0132324341381773</v>
      </c>
      <c r="Q92" s="105" t="n">
        <f aca="false">M92/101.325</f>
        <v>1.96493277935324</v>
      </c>
      <c r="R92" s="4"/>
      <c r="S92" s="8"/>
    </row>
    <row r="93" customFormat="false" ht="11.25" hidden="true" customHeight="true" outlineLevel="0" collapsed="false">
      <c r="B93" s="4"/>
      <c r="C93" s="102" t="n">
        <f aca="true">CELL("row",C93)-45</f>
        <v>48</v>
      </c>
      <c r="D93" s="106" t="s">
        <v>110</v>
      </c>
      <c r="E93" s="106"/>
      <c r="F93" s="106"/>
      <c r="G93" s="104" t="n">
        <v>6.04358</v>
      </c>
      <c r="H93" s="104" t="n">
        <v>1351.99</v>
      </c>
      <c r="I93" s="104" t="n">
        <v>209.155</v>
      </c>
      <c r="J93" s="104" t="n">
        <v>19</v>
      </c>
      <c r="K93" s="104" t="n">
        <v>153</v>
      </c>
      <c r="L93" s="105" t="n">
        <f aca="false">10^($G93-$H93/(J93+$I93))</f>
        <v>1.31167961799776</v>
      </c>
      <c r="M93" s="105" t="n">
        <f aca="false">10^($G93-$H93/(K93+$I93))</f>
        <v>204.36167600964</v>
      </c>
      <c r="N93" s="105" t="n">
        <f aca="false">L93/0.133322</f>
        <v>9.83843340182236</v>
      </c>
      <c r="O93" s="105" t="n">
        <f aca="false">M93/0.133322</f>
        <v>1532.84286171554</v>
      </c>
      <c r="P93" s="105" t="n">
        <f aca="false">L93/101.325</f>
        <v>0.0129452713347916</v>
      </c>
      <c r="Q93" s="105" t="n">
        <f aca="false">M93/101.325</f>
        <v>2.01689292878993</v>
      </c>
      <c r="R93" s="4"/>
      <c r="S93" s="8"/>
    </row>
    <row r="94" customFormat="false" ht="11.25" hidden="true" customHeight="true" outlineLevel="0" collapsed="false">
      <c r="B94" s="4"/>
      <c r="C94" s="102" t="n">
        <f aca="true">CELL("row",C94)-45</f>
        <v>49</v>
      </c>
      <c r="D94" s="108" t="s">
        <v>111</v>
      </c>
      <c r="E94" s="108"/>
      <c r="F94" s="108"/>
      <c r="G94" s="104" t="n">
        <v>6.05985</v>
      </c>
      <c r="H94" s="104" t="n">
        <v>1355.46</v>
      </c>
      <c r="I94" s="104" t="n">
        <v>213.054</v>
      </c>
      <c r="J94" s="104" t="n">
        <v>15</v>
      </c>
      <c r="K94" s="104" t="n">
        <v>148</v>
      </c>
      <c r="L94" s="105" t="n">
        <f aca="false">10^($G94-$H94/(J94+$I94))</f>
        <v>1.30694614749389</v>
      </c>
      <c r="M94" s="105" t="n">
        <f aca="false">10^($G94-$H94/(K94+$I94))</f>
        <v>202.150455511635</v>
      </c>
      <c r="N94" s="105" t="n">
        <f aca="false">L94/0.133322</f>
        <v>9.80292935519935</v>
      </c>
      <c r="O94" s="105" t="n">
        <f aca="false">M94/0.133322</f>
        <v>1516.25729820761</v>
      </c>
      <c r="P94" s="105" t="n">
        <f aca="false">L94/101.325</f>
        <v>0.0128985556130658</v>
      </c>
      <c r="Q94" s="105" t="n">
        <f aca="false">M94/101.325</f>
        <v>1.99506987921672</v>
      </c>
      <c r="R94" s="4"/>
      <c r="S94" s="8"/>
    </row>
    <row r="95" customFormat="false" ht="11.25" hidden="true" customHeight="true" outlineLevel="0" collapsed="false">
      <c r="B95" s="4"/>
      <c r="C95" s="102" t="n">
        <f aca="true">CELL("row",C95)-45</f>
        <v>50</v>
      </c>
      <c r="D95" s="106" t="s">
        <v>112</v>
      </c>
      <c r="E95" s="106"/>
      <c r="F95" s="106"/>
      <c r="G95" s="104" t="n">
        <v>6.5028</v>
      </c>
      <c r="H95" s="104" t="n">
        <v>1563.28</v>
      </c>
      <c r="I95" s="104" t="n">
        <v>247.06</v>
      </c>
      <c r="J95" s="104" t="n">
        <v>-2</v>
      </c>
      <c r="K95" s="104" t="n">
        <v>125</v>
      </c>
      <c r="L95" s="105" t="n">
        <f aca="false">10^($G95-$H95/(J95+$I95))</f>
        <v>1.3293139197466</v>
      </c>
      <c r="M95" s="105" t="n">
        <f aca="false">10^($G95-$H95/(K95+$I95))</f>
        <v>200.037814109948</v>
      </c>
      <c r="N95" s="105" t="n">
        <f aca="false">L95/0.133322</f>
        <v>9.9707019077617</v>
      </c>
      <c r="O95" s="105" t="n">
        <f aca="false">M95/0.133322</f>
        <v>1500.41114077157</v>
      </c>
      <c r="P95" s="105" t="n">
        <f aca="false">L95/101.325</f>
        <v>0.0131193083616739</v>
      </c>
      <c r="Q95" s="105" t="n">
        <f aca="false">M95/101.325</f>
        <v>1.9742197296812</v>
      </c>
      <c r="R95" s="4"/>
      <c r="S95" s="8"/>
    </row>
    <row r="96" customFormat="false" ht="11.25" hidden="true" customHeight="true" outlineLevel="0" collapsed="false">
      <c r="B96" s="4"/>
      <c r="C96" s="102" t="n">
        <f aca="true">CELL("row",C96)-45</f>
        <v>51</v>
      </c>
      <c r="D96" s="106" t="s">
        <v>113</v>
      </c>
      <c r="E96" s="106"/>
      <c r="F96" s="106"/>
      <c r="G96" s="104" t="n">
        <v>6.1732</v>
      </c>
      <c r="H96" s="104" t="n">
        <v>1294.4</v>
      </c>
      <c r="I96" s="104" t="n">
        <v>209</v>
      </c>
      <c r="J96" s="104" t="n">
        <v>4</v>
      </c>
      <c r="K96" s="104" t="n">
        <v>136</v>
      </c>
      <c r="L96" s="105" t="n">
        <f aca="false">10^($G96-$H96/(J96+$I96))</f>
        <v>1.24797157869292</v>
      </c>
      <c r="M96" s="105" t="n">
        <f aca="false">10^($G96-$H96/(K96+$I96))</f>
        <v>263.824997094659</v>
      </c>
      <c r="N96" s="105" t="n">
        <f aca="false">L96/0.133322</f>
        <v>9.36058248970851</v>
      </c>
      <c r="O96" s="105" t="n">
        <f aca="false">M96/0.133322</f>
        <v>1978.85568094282</v>
      </c>
      <c r="P96" s="105" t="n">
        <f aca="false">L96/101.325</f>
        <v>0.0123165218721235</v>
      </c>
      <c r="Q96" s="105" t="n">
        <f aca="false">M96/101.325</f>
        <v>2.60375027974004</v>
      </c>
      <c r="R96" s="4"/>
      <c r="S96" s="8"/>
    </row>
    <row r="97" customFormat="false" ht="11.25" hidden="true" customHeight="true" outlineLevel="0" collapsed="false">
      <c r="B97" s="4"/>
      <c r="C97" s="102" t="n">
        <f aca="true">CELL("row",C97)-45</f>
        <v>52</v>
      </c>
      <c r="D97" s="106" t="s">
        <v>114</v>
      </c>
      <c r="E97" s="106"/>
      <c r="F97" s="106"/>
      <c r="G97" s="104" t="n">
        <v>6.14358</v>
      </c>
      <c r="H97" s="104" t="n">
        <v>1130.6</v>
      </c>
      <c r="I97" s="104" t="n">
        <v>219</v>
      </c>
      <c r="J97" s="104" t="n">
        <v>-33</v>
      </c>
      <c r="K97" s="104" t="n">
        <v>87</v>
      </c>
      <c r="L97" s="105" t="n">
        <f aca="false">10^($G97-$H97/(J97+$I97))</f>
        <v>1.16167696116695</v>
      </c>
      <c r="M97" s="105" t="n">
        <f aca="false">10^($G97-$H97/(K97+$I97))</f>
        <v>281.066288080343</v>
      </c>
      <c r="N97" s="105" t="n">
        <f aca="false">L97/0.133322</f>
        <v>8.71331784076862</v>
      </c>
      <c r="O97" s="105" t="n">
        <f aca="false">M97/0.133322</f>
        <v>2108.1763555928</v>
      </c>
      <c r="P97" s="105" t="n">
        <f aca="false">L97/101.325</f>
        <v>0.0114648602138362</v>
      </c>
      <c r="Q97" s="105" t="n">
        <f aca="false">M97/101.325</f>
        <v>2.77390859195996</v>
      </c>
      <c r="R97" s="4"/>
      <c r="S97" s="8"/>
    </row>
    <row r="98" customFormat="false" ht="11.25" hidden="true" customHeight="true" outlineLevel="0" collapsed="false">
      <c r="B98" s="4"/>
      <c r="C98" s="102" t="n">
        <f aca="true">CELL("row",C98)-45</f>
        <v>53</v>
      </c>
      <c r="D98" s="106" t="s">
        <v>115</v>
      </c>
      <c r="E98" s="106"/>
      <c r="F98" s="106"/>
      <c r="G98" s="104" t="n">
        <v>5.9725</v>
      </c>
      <c r="H98" s="104" t="n">
        <v>1126.54</v>
      </c>
      <c r="I98" s="104" t="n">
        <v>203.46</v>
      </c>
      <c r="J98" s="104" t="n">
        <v>-10</v>
      </c>
      <c r="K98" s="104" t="n">
        <v>104</v>
      </c>
      <c r="L98" s="105" t="n">
        <f aca="false">10^($G98-$H98/(J98+$I98))</f>
        <v>1.41053579090607</v>
      </c>
      <c r="M98" s="105" t="n">
        <f aca="false">10^($G98-$H98/(K98+$I98))</f>
        <v>203.459823723385</v>
      </c>
      <c r="N98" s="105" t="n">
        <f aca="false">L98/0.133322</f>
        <v>10.5799177248021</v>
      </c>
      <c r="O98" s="105" t="n">
        <f aca="false">M98/0.133322</f>
        <v>1526.07839458893</v>
      </c>
      <c r="P98" s="105" t="n">
        <f aca="false">L98/101.325</f>
        <v>0.0139209059058087</v>
      </c>
      <c r="Q98" s="105" t="n">
        <f aca="false">M98/101.325</f>
        <v>2.00799233874548</v>
      </c>
      <c r="R98" s="4"/>
      <c r="S98" s="8"/>
    </row>
    <row r="99" customFormat="false" ht="11.25" hidden="true" customHeight="true" outlineLevel="0" collapsed="false">
      <c r="B99" s="4"/>
      <c r="C99" s="102" t="n">
        <f aca="true">CELL("row",C99)-45</f>
        <v>54</v>
      </c>
      <c r="D99" s="106" t="s">
        <v>116</v>
      </c>
      <c r="E99" s="106"/>
      <c r="F99" s="106"/>
      <c r="G99" s="104" t="n">
        <v>6.2953</v>
      </c>
      <c r="H99" s="104" t="n">
        <v>1125.2</v>
      </c>
      <c r="I99" s="104" t="n">
        <v>230.55</v>
      </c>
      <c r="J99" s="104" t="n">
        <v>-49</v>
      </c>
      <c r="K99" s="104" t="n">
        <v>51</v>
      </c>
      <c r="L99" s="105" t="n">
        <f aca="false">10^($G99-$H99/(J99+$I99))</f>
        <v>1.25186740277948</v>
      </c>
      <c r="M99" s="105" t="n">
        <f aca="false">10^($G99-$H99/(K99+$I99))</f>
        <v>198.999400012349</v>
      </c>
      <c r="N99" s="105" t="n">
        <f aca="false">L99/0.133322</f>
        <v>9.3898036541567</v>
      </c>
      <c r="O99" s="105" t="n">
        <f aca="false">M99/0.133322</f>
        <v>1492.62237299432</v>
      </c>
      <c r="P99" s="105" t="n">
        <f aca="false">L99/101.325</f>
        <v>0.0123549706664642</v>
      </c>
      <c r="Q99" s="105" t="n">
        <f aca="false">M99/101.325</f>
        <v>1.96397137934714</v>
      </c>
      <c r="R99" s="4"/>
      <c r="S99" s="8"/>
    </row>
    <row r="100" customFormat="false" ht="11.25" hidden="true" customHeight="true" outlineLevel="0" collapsed="false">
      <c r="B100" s="4"/>
      <c r="C100" s="102" t="n">
        <f aca="true">CELL("row",C100)-45</f>
        <v>55</v>
      </c>
      <c r="D100" s="108" t="s">
        <v>117</v>
      </c>
      <c r="E100" s="108"/>
      <c r="F100" s="108"/>
      <c r="G100" s="104" t="n">
        <v>6.13398</v>
      </c>
      <c r="H100" s="104" t="n">
        <v>1462.266</v>
      </c>
      <c r="I100" s="104" t="n">
        <v>215.105</v>
      </c>
      <c r="J100" s="104" t="n">
        <v>28</v>
      </c>
      <c r="K100" s="104" t="n">
        <v>167</v>
      </c>
      <c r="L100" s="105" t="n">
        <f aca="false">10^($G100-$H100/(J100+$I100))</f>
        <v>1.31529600107851</v>
      </c>
      <c r="M100" s="105" t="n">
        <f aca="false">10^($G100-$H100/(K100+$I100))</f>
        <v>202.819833691185</v>
      </c>
      <c r="N100" s="105" t="n">
        <f aca="false">L100/0.133322</f>
        <v>9.86555858056817</v>
      </c>
      <c r="O100" s="105" t="n">
        <f aca="false">M100/0.133322</f>
        <v>1521.2780613191</v>
      </c>
      <c r="P100" s="105" t="n">
        <f aca="false">L100/101.325</f>
        <v>0.0129809622608291</v>
      </c>
      <c r="Q100" s="105" t="n">
        <f aca="false">M100/101.325</f>
        <v>2.00167612821303</v>
      </c>
      <c r="R100" s="4"/>
      <c r="S100" s="8"/>
    </row>
    <row r="101" customFormat="false" ht="11.25" hidden="true" customHeight="true" outlineLevel="0" collapsed="false">
      <c r="B101" s="4"/>
      <c r="C101" s="102" t="n">
        <f aca="true">CELL("row",C101)-45</f>
        <v>56</v>
      </c>
      <c r="D101" s="108" t="s">
        <v>118</v>
      </c>
      <c r="E101" s="108"/>
      <c r="F101" s="108"/>
      <c r="G101" s="104" t="n">
        <v>6.12381</v>
      </c>
      <c r="H101" s="104" t="n">
        <v>1474.679</v>
      </c>
      <c r="I101" s="104" t="n">
        <v>213.686</v>
      </c>
      <c r="J101" s="104" t="n">
        <v>32</v>
      </c>
      <c r="K101" s="104" t="n">
        <v>172</v>
      </c>
      <c r="L101" s="105" t="n">
        <f aca="false">10^($G101-$H101/(J101+$I101))</f>
        <v>1.32287392780235</v>
      </c>
      <c r="M101" s="105" t="n">
        <f aca="false">10^($G101-$H101/(K101+$I101))</f>
        <v>199.65847816621</v>
      </c>
      <c r="N101" s="105" t="n">
        <f aca="false">L101/0.133322</f>
        <v>9.92239786233592</v>
      </c>
      <c r="O101" s="105" t="n">
        <f aca="false">M101/0.133322</f>
        <v>1497.56587934632</v>
      </c>
      <c r="P101" s="105" t="n">
        <f aca="false">L101/101.325</f>
        <v>0.0130557505828014</v>
      </c>
      <c r="Q101" s="105" t="n">
        <f aca="false">M101/101.325</f>
        <v>1.97047597499344</v>
      </c>
      <c r="R101" s="4"/>
      <c r="S101" s="8"/>
    </row>
    <row r="102" customFormat="false" ht="11.25" hidden="true" customHeight="true" outlineLevel="0" collapsed="false">
      <c r="B102" s="4"/>
      <c r="C102" s="102" t="n">
        <f aca="true">CELL("row",C102)-45</f>
        <v>57</v>
      </c>
      <c r="D102" s="108" t="s">
        <v>119</v>
      </c>
      <c r="E102" s="108"/>
      <c r="F102" s="108"/>
      <c r="G102" s="104" t="n">
        <v>6.11542</v>
      </c>
      <c r="H102" s="104" t="n">
        <v>1453.43</v>
      </c>
      <c r="I102" s="104" t="n">
        <v>215.307</v>
      </c>
      <c r="J102" s="104" t="n">
        <v>27</v>
      </c>
      <c r="K102" s="104" t="n">
        <v>243</v>
      </c>
      <c r="L102" s="105" t="n">
        <f aca="false">10^($G102-$H102/(J102+$I102))</f>
        <v>1.3095446852124</v>
      </c>
      <c r="M102" s="105" t="n">
        <f aca="false">10^($G102-$H102/(K102+$I102))</f>
        <v>879.260967620171</v>
      </c>
      <c r="N102" s="105" t="n">
        <f aca="false">L102/0.133322</f>
        <v>9.82242004479679</v>
      </c>
      <c r="O102" s="105" t="n">
        <f aca="false">M102/0.133322</f>
        <v>6595.01783366715</v>
      </c>
      <c r="P102" s="105" t="n">
        <f aca="false">L102/101.325</f>
        <v>0.0129242011864041</v>
      </c>
      <c r="Q102" s="105" t="n">
        <f aca="false">M102/101.325</f>
        <v>8.67763106459582</v>
      </c>
      <c r="R102" s="4"/>
      <c r="S102" s="8"/>
    </row>
    <row r="103" customFormat="false" ht="11.25" hidden="true" customHeight="true" outlineLevel="0" collapsed="false">
      <c r="B103" s="4"/>
      <c r="C103" s="102" t="n">
        <f aca="true">CELL("row",C103)-45</f>
        <v>58</v>
      </c>
      <c r="D103" s="108" t="s">
        <v>120</v>
      </c>
      <c r="E103" s="108"/>
      <c r="F103" s="108"/>
      <c r="G103" s="104" t="n">
        <v>6.68755</v>
      </c>
      <c r="H103" s="104" t="n">
        <v>1998.6</v>
      </c>
      <c r="I103" s="104" t="n">
        <v>220</v>
      </c>
      <c r="J103" s="104" t="n">
        <v>20</v>
      </c>
      <c r="K103" s="104" t="n">
        <v>208</v>
      </c>
      <c r="L103" s="105" t="n">
        <f aca="false">10^($G103-$H103/(J103+$I103))</f>
        <v>0.0229113141383616</v>
      </c>
      <c r="M103" s="105" t="n">
        <f aca="false">10^($G103-$H103/(K103+$I103))</f>
        <v>104.213463981278</v>
      </c>
      <c r="N103" s="105" t="n">
        <f aca="false">L103/0.133322</f>
        <v>0.171849463242088</v>
      </c>
      <c r="O103" s="105" t="n">
        <f aca="false">M103/0.133322</f>
        <v>781.667421590422</v>
      </c>
      <c r="P103" s="105" t="n">
        <f aca="false">L103/101.325</f>
        <v>0.000226117089941886</v>
      </c>
      <c r="Q103" s="105" t="n">
        <f aca="false">M103/101.325</f>
        <v>1.02850692308195</v>
      </c>
      <c r="R103" s="4"/>
      <c r="S103" s="8"/>
    </row>
    <row r="104" customFormat="false" ht="11.25" hidden="true" customHeight="true" outlineLevel="0" collapsed="false">
      <c r="B104" s="4"/>
      <c r="C104" s="102" t="n">
        <f aca="true">CELL("row",C104)-45</f>
        <v>59</v>
      </c>
      <c r="D104" s="108" t="s">
        <v>121</v>
      </c>
      <c r="E104" s="108"/>
      <c r="F104" s="108"/>
      <c r="G104" s="104" t="n">
        <v>6.1364</v>
      </c>
      <c r="H104" s="104" t="n">
        <v>1437.5</v>
      </c>
      <c r="I104" s="104" t="n">
        <v>213.4</v>
      </c>
      <c r="J104" s="104" t="n">
        <v>25</v>
      </c>
      <c r="K104" s="104" t="n">
        <v>161</v>
      </c>
      <c r="L104" s="105" t="n">
        <f aca="false">10^($G104-$H104/(J104+$I104))</f>
        <v>1.27825682668046</v>
      </c>
      <c r="M104" s="105" t="n">
        <f aca="false">10^($G104-$H104/(K104+$I104))</f>
        <v>198.117803449353</v>
      </c>
      <c r="N104" s="105" t="n">
        <f aca="false">L104/0.133322</f>
        <v>9.58774115810187</v>
      </c>
      <c r="O104" s="105" t="n">
        <f aca="false">M104/0.133322</f>
        <v>1486.00983670627</v>
      </c>
      <c r="P104" s="105" t="n">
        <f aca="false">L104/101.325</f>
        <v>0.0126154140308952</v>
      </c>
      <c r="Q104" s="105" t="n">
        <f aca="false">M104/101.325</f>
        <v>1.95527069774836</v>
      </c>
      <c r="R104" s="4"/>
      <c r="S104" s="8"/>
    </row>
    <row r="105" customFormat="false" ht="11.25" hidden="true" customHeight="true" outlineLevel="0" collapsed="false">
      <c r="B105" s="4"/>
      <c r="C105" s="102" t="n">
        <f aca="true">CELL("row",C105)-45</f>
        <v>60</v>
      </c>
      <c r="D105" s="106" t="s">
        <v>122</v>
      </c>
      <c r="E105" s="106"/>
      <c r="F105" s="106"/>
      <c r="G105" s="104" t="n">
        <v>6.103</v>
      </c>
      <c r="H105" s="104" t="n">
        <v>1431.05</v>
      </c>
      <c r="I105" s="104" t="n">
        <v>217.55</v>
      </c>
      <c r="J105" s="104" t="n">
        <v>0</v>
      </c>
      <c r="K105" s="104" t="n">
        <v>110</v>
      </c>
      <c r="L105" s="105" t="n">
        <f aca="false">10^($G105-$H105/(J105+$I105))</f>
        <v>0.334943813346168</v>
      </c>
      <c r="M105" s="105" t="n">
        <f aca="false">10^($G105-$H105/(K105+$I105))</f>
        <v>54.2061665143082</v>
      </c>
      <c r="N105" s="105" t="n">
        <f aca="false">L105/0.133322</f>
        <v>2.51229214492858</v>
      </c>
      <c r="O105" s="105" t="n">
        <f aca="false">M105/0.133322</f>
        <v>406.58080822601</v>
      </c>
      <c r="P105" s="105" t="n">
        <f aca="false">L105/101.325</f>
        <v>0.00330563842433918</v>
      </c>
      <c r="Q105" s="105" t="n">
        <f aca="false">M105/101.325</f>
        <v>0.534973269324532</v>
      </c>
      <c r="R105" s="4"/>
      <c r="S105" s="8"/>
    </row>
    <row r="106" customFormat="false" ht="11.25" hidden="true" customHeight="true" outlineLevel="0" collapsed="false">
      <c r="B106" s="4"/>
      <c r="C106" s="102" t="n">
        <f aca="true">CELL("row",C106)-45</f>
        <v>61</v>
      </c>
      <c r="D106" s="106" t="s">
        <v>123</v>
      </c>
      <c r="E106" s="106"/>
      <c r="F106" s="106"/>
      <c r="G106" s="104" t="n">
        <v>6.062</v>
      </c>
      <c r="H106" s="104" t="n">
        <v>1171.2</v>
      </c>
      <c r="I106" s="104" t="n">
        <v>226.99</v>
      </c>
      <c r="J106" s="104" t="n">
        <v>-13</v>
      </c>
      <c r="K106" s="104" t="n">
        <v>97</v>
      </c>
      <c r="L106" s="105" t="n">
        <f aca="false">10^($G106-$H106/(J106+$I106))</f>
        <v>3.88013690153714</v>
      </c>
      <c r="M106" s="105" t="n">
        <f aca="false">10^($G106-$H106/(K106+$I106))</f>
        <v>279.945579019763</v>
      </c>
      <c r="N106" s="105" t="n">
        <f aca="false">L106/0.133322</f>
        <v>29.103500559076</v>
      </c>
      <c r="O106" s="105" t="n">
        <f aca="false">M106/0.133322</f>
        <v>2099.77032312569</v>
      </c>
      <c r="P106" s="105" t="n">
        <f aca="false">L106/101.325</f>
        <v>0.0382939738617038</v>
      </c>
      <c r="Q106" s="105" t="n">
        <f aca="false">M106/101.325</f>
        <v>2.7628480534889</v>
      </c>
      <c r="R106" s="4"/>
      <c r="S106" s="8"/>
    </row>
    <row r="107" customFormat="false" ht="11.25" hidden="true" customHeight="true" outlineLevel="0" collapsed="false">
      <c r="B107" s="4"/>
      <c r="C107" s="102" t="n">
        <f aca="true">CELL("row",C107)-45</f>
        <v>62</v>
      </c>
      <c r="D107" s="106" t="s">
        <v>124</v>
      </c>
      <c r="E107" s="106"/>
      <c r="F107" s="106"/>
      <c r="G107" s="104" t="n">
        <v>6.42452</v>
      </c>
      <c r="H107" s="104" t="n">
        <v>1479.02</v>
      </c>
      <c r="I107" s="104" t="n">
        <v>216.81</v>
      </c>
      <c r="J107" s="104" t="n">
        <v>16</v>
      </c>
      <c r="K107" s="104" t="n">
        <v>157</v>
      </c>
      <c r="L107" s="105" t="n">
        <f aca="false">10^($G107-$H107/(J107+$I107))</f>
        <v>1.17927257016641</v>
      </c>
      <c r="M107" s="105" t="n">
        <f aca="false">10^($G107-$H107/(K107+$I107))</f>
        <v>293.70478870462</v>
      </c>
      <c r="N107" s="105" t="n">
        <f aca="false">L107/0.133322</f>
        <v>8.84529612641879</v>
      </c>
      <c r="O107" s="105" t="n">
        <f aca="false">M107/0.133322</f>
        <v>2202.97316800393</v>
      </c>
      <c r="P107" s="105" t="n">
        <f aca="false">L107/101.325</f>
        <v>0.0116385153729722</v>
      </c>
      <c r="Q107" s="105" t="n">
        <f aca="false">M107/101.325</f>
        <v>2.89864089518499</v>
      </c>
      <c r="R107" s="4"/>
      <c r="S107" s="8"/>
    </row>
    <row r="108" customFormat="false" ht="11.25" hidden="true" customHeight="true" outlineLevel="0" collapsed="false">
      <c r="B108" s="4"/>
      <c r="C108" s="102" t="n">
        <f aca="true">CELL("row",C108)-45</f>
        <v>63</v>
      </c>
      <c r="D108" s="106" t="s">
        <v>125</v>
      </c>
      <c r="E108" s="106"/>
      <c r="F108" s="106"/>
      <c r="G108" s="104" t="n">
        <v>6.148</v>
      </c>
      <c r="H108" s="104" t="n">
        <v>1343.2</v>
      </c>
      <c r="I108" s="104" t="n">
        <v>207</v>
      </c>
      <c r="J108" s="104" t="n">
        <v>15</v>
      </c>
      <c r="K108" s="104" t="n">
        <v>154</v>
      </c>
      <c r="L108" s="105" t="n">
        <f aca="false">10^($G108-$H108/(J108+$I108))</f>
        <v>1.25184209011996</v>
      </c>
      <c r="M108" s="105" t="n">
        <f aca="false">10^($G108-$H108/(K108+$I108))</f>
        <v>267.438776491921</v>
      </c>
      <c r="N108" s="105" t="n">
        <f aca="false">L108/0.133322</f>
        <v>9.38961379307214</v>
      </c>
      <c r="O108" s="105" t="n">
        <f aca="false">M108/0.133322</f>
        <v>2005.96133040249</v>
      </c>
      <c r="P108" s="105" t="n">
        <f aca="false">L108/101.325</f>
        <v>0.012354720849938</v>
      </c>
      <c r="Q108" s="105" t="n">
        <f aca="false">M108/101.325</f>
        <v>2.63941550941941</v>
      </c>
      <c r="R108" s="4"/>
      <c r="S108" s="8"/>
    </row>
    <row r="109" customFormat="false" ht="11.25" hidden="true" customHeight="true" outlineLevel="0" collapsed="false">
      <c r="B109" s="4"/>
      <c r="C109" s="102" t="n">
        <f aca="true">CELL("row",C109)-45</f>
        <v>64</v>
      </c>
      <c r="D109" s="106" t="s">
        <v>126</v>
      </c>
      <c r="E109" s="106"/>
      <c r="F109" s="106"/>
      <c r="G109" s="104" t="n">
        <v>6.1395</v>
      </c>
      <c r="H109" s="104" t="n">
        <v>1211.9</v>
      </c>
      <c r="I109" s="104" t="n">
        <v>216</v>
      </c>
      <c r="J109" s="104" t="n">
        <v>-13</v>
      </c>
      <c r="K109" s="104" t="n">
        <v>112</v>
      </c>
      <c r="L109" s="105" t="n">
        <f aca="false">10^($G109-$H109/(J109+$I109))</f>
        <v>1.47757407011575</v>
      </c>
      <c r="M109" s="105" t="n">
        <f aca="false">10^($G109-$H109/(K109+$I109))</f>
        <v>278.408779747993</v>
      </c>
      <c r="N109" s="105" t="n">
        <f aca="false">L109/0.133322</f>
        <v>11.0827475594107</v>
      </c>
      <c r="O109" s="105" t="n">
        <f aca="false">M109/0.133322</f>
        <v>2088.2433487946</v>
      </c>
      <c r="P109" s="105" t="n">
        <f aca="false">L109/101.325</f>
        <v>0.0145825222809351</v>
      </c>
      <c r="Q109" s="105" t="n">
        <f aca="false">M109/101.325</f>
        <v>2.74768102391308</v>
      </c>
      <c r="R109" s="4"/>
      <c r="S109" s="8"/>
    </row>
    <row r="110" customFormat="false" ht="11.25" hidden="true" customHeight="true" outlineLevel="0" collapsed="false">
      <c r="B110" s="4"/>
      <c r="C110" s="102" t="n">
        <f aca="true">CELL("row",C110)-45</f>
        <v>65</v>
      </c>
      <c r="D110" s="106" t="s">
        <v>127</v>
      </c>
      <c r="E110" s="106"/>
      <c r="F110" s="106"/>
      <c r="G110" s="104" t="n">
        <v>6.15335</v>
      </c>
      <c r="H110" s="104" t="n">
        <v>1368.5</v>
      </c>
      <c r="I110" s="104" t="n">
        <v>204</v>
      </c>
      <c r="J110" s="104" t="n">
        <v>21</v>
      </c>
      <c r="K110" s="104" t="n">
        <v>162</v>
      </c>
      <c r="L110" s="105" t="n">
        <f aca="false">10^($G110-$H110/(J110+$I110))</f>
        <v>1.1779524987904</v>
      </c>
      <c r="M110" s="105" t="n">
        <f aca="false">10^($G110-$H110/(K110+$I110))</f>
        <v>259.584622483955</v>
      </c>
      <c r="N110" s="105" t="n">
        <f aca="false">L110/0.133322</f>
        <v>8.83539474948167</v>
      </c>
      <c r="O110" s="105" t="n">
        <f aca="false">M110/0.133322</f>
        <v>1947.05016789393</v>
      </c>
      <c r="P110" s="105" t="n">
        <f aca="false">L110/101.325</f>
        <v>0.0116254872814251</v>
      </c>
      <c r="Q110" s="105" t="n">
        <f aca="false">M110/101.325</f>
        <v>2.56190103611108</v>
      </c>
      <c r="R110" s="4"/>
      <c r="S110" s="8"/>
    </row>
    <row r="111" customFormat="false" ht="11.25" hidden="true" customHeight="true" outlineLevel="0" collapsed="false">
      <c r="B111" s="4"/>
      <c r="C111" s="102" t="n">
        <f aca="true">CELL("row",C111)-45</f>
        <v>66</v>
      </c>
      <c r="D111" s="106" t="s">
        <v>128</v>
      </c>
      <c r="E111" s="106"/>
      <c r="F111" s="106"/>
      <c r="G111" s="104" t="n">
        <v>6.1731</v>
      </c>
      <c r="H111" s="104" t="n">
        <v>1294.4</v>
      </c>
      <c r="I111" s="104" t="n">
        <v>209</v>
      </c>
      <c r="J111" s="104" t="n">
        <v>6</v>
      </c>
      <c r="K111" s="104" t="n">
        <v>137</v>
      </c>
      <c r="L111" s="105" t="n">
        <f aca="false">10^($G111-$H111/(J111+$I111))</f>
        <v>1.42113352174414</v>
      </c>
      <c r="M111" s="105" t="n">
        <f aca="false">10^($G111-$H111/(K111+$I111))</f>
        <v>270.432907605333</v>
      </c>
      <c r="N111" s="105" t="n">
        <f aca="false">L111/0.133322</f>
        <v>10.6594074627154</v>
      </c>
      <c r="O111" s="105" t="n">
        <f aca="false">M111/0.133322</f>
        <v>2028.41922267393</v>
      </c>
      <c r="P111" s="105" t="n">
        <f aca="false">L111/101.325</f>
        <v>0.0140254973771936</v>
      </c>
      <c r="Q111" s="105" t="n">
        <f aca="false">M111/101.325</f>
        <v>2.66896528601365</v>
      </c>
      <c r="R111" s="4"/>
      <c r="S111" s="8"/>
    </row>
    <row r="112" customFormat="false" ht="11.25" hidden="true" customHeight="true" outlineLevel="0" collapsed="false">
      <c r="B112" s="4"/>
      <c r="C112" s="102" t="n">
        <f aca="true">CELL("row",C112)-45</f>
        <v>67</v>
      </c>
      <c r="D112" s="106" t="s">
        <v>129</v>
      </c>
      <c r="E112" s="106"/>
      <c r="F112" s="106"/>
      <c r="G112" s="104" t="n">
        <v>6.1299</v>
      </c>
      <c r="H112" s="104" t="n">
        <v>1130</v>
      </c>
      <c r="I112" s="104" t="n">
        <v>217</v>
      </c>
      <c r="J112" s="104" t="n">
        <v>-29</v>
      </c>
      <c r="K112" s="104" t="n">
        <v>87</v>
      </c>
      <c r="L112" s="105" t="n">
        <f aca="false">10^($G112-$H112/(J112+$I112))</f>
        <v>1.31601761422663</v>
      </c>
      <c r="M112" s="105" t="n">
        <f aca="false">10^($G112-$H112/(K112+$I112))</f>
        <v>258.69899218829</v>
      </c>
      <c r="N112" s="105" t="n">
        <f aca="false">L112/0.133322</f>
        <v>9.87097113924659</v>
      </c>
      <c r="O112" s="105" t="n">
        <f aca="false">M112/0.133322</f>
        <v>1940.40737603914</v>
      </c>
      <c r="P112" s="105" t="n">
        <f aca="false">L112/101.325</f>
        <v>0.0129880840288836</v>
      </c>
      <c r="Q112" s="105" t="n">
        <f aca="false">M112/101.325</f>
        <v>2.55316054466607</v>
      </c>
      <c r="R112" s="4"/>
      <c r="S112" s="8"/>
    </row>
    <row r="113" customFormat="false" ht="11.25" hidden="true" customHeight="true" outlineLevel="0" collapsed="false">
      <c r="B113" s="4"/>
      <c r="C113" s="102" t="n">
        <f aca="true">CELL("row",C113)-45</f>
        <v>68</v>
      </c>
      <c r="D113" s="106" t="s">
        <v>130</v>
      </c>
      <c r="E113" s="106"/>
      <c r="F113" s="106"/>
      <c r="G113" s="104" t="n">
        <v>6.22202</v>
      </c>
      <c r="H113" s="104" t="n">
        <v>1257.6</v>
      </c>
      <c r="I113" s="104" t="n">
        <v>230</v>
      </c>
      <c r="J113" s="104" t="n">
        <v>-24</v>
      </c>
      <c r="K113" s="104" t="n">
        <v>91</v>
      </c>
      <c r="L113" s="105" t="n">
        <f aca="false">10^($G113-$H113/(J113+$I113))</f>
        <v>1.30968131353685</v>
      </c>
      <c r="M113" s="105" t="n">
        <f aca="false">10^($G113-$H113/(K113+$I113))</f>
        <v>201.494404670838</v>
      </c>
      <c r="N113" s="105" t="n">
        <f aca="false">L113/0.133322</f>
        <v>9.82344484433817</v>
      </c>
      <c r="O113" s="105" t="n">
        <f aca="false">M113/0.133322</f>
        <v>1511.33649863367</v>
      </c>
      <c r="P113" s="105" t="n">
        <f aca="false">L113/101.325</f>
        <v>0.0129255496031271</v>
      </c>
      <c r="Q113" s="105" t="n">
        <f aca="false">M113/101.325</f>
        <v>1.98859516082742</v>
      </c>
      <c r="R113" s="4"/>
      <c r="S113" s="8"/>
    </row>
    <row r="114" customFormat="false" ht="11.25" hidden="true" customHeight="true" outlineLevel="0" collapsed="false">
      <c r="B114" s="4"/>
      <c r="C114" s="102" t="n">
        <f aca="true">CELL("row",C114)-45</f>
        <v>69</v>
      </c>
      <c r="D114" s="106" t="s">
        <v>131</v>
      </c>
      <c r="E114" s="106"/>
      <c r="F114" s="106"/>
      <c r="G114" s="104" t="n">
        <v>6.0973</v>
      </c>
      <c r="H114" s="104" t="n">
        <v>1127</v>
      </c>
      <c r="I114" s="104" t="n">
        <v>220</v>
      </c>
      <c r="J114" s="104" t="n">
        <v>-32</v>
      </c>
      <c r="K114" s="104" t="n">
        <v>77</v>
      </c>
      <c r="L114" s="105" t="n">
        <f aca="false">10^($G114-$H114/(J114+$I114))</f>
        <v>1.26654069600478</v>
      </c>
      <c r="M114" s="105" t="n">
        <f aca="false">10^($G114-$H114/(K114+$I114))</f>
        <v>200.764631218416</v>
      </c>
      <c r="N114" s="105" t="n">
        <f aca="false">L114/0.133322</f>
        <v>9.49986270836609</v>
      </c>
      <c r="O114" s="105" t="n">
        <f aca="false">M114/0.133322</f>
        <v>1505.86273247038</v>
      </c>
      <c r="P114" s="105" t="n">
        <f aca="false">L114/101.325</f>
        <v>0.0124997848112981</v>
      </c>
      <c r="Q114" s="105" t="n">
        <f aca="false">M114/101.325</f>
        <v>1.98139285683114</v>
      </c>
      <c r="R114" s="4"/>
      <c r="S114" s="8"/>
    </row>
    <row r="115" customFormat="false" ht="11.25" hidden="true" customHeight="true" outlineLevel="0" collapsed="false">
      <c r="B115" s="4"/>
      <c r="C115" s="102" t="n">
        <f aca="true">CELL("row",C115)-45</f>
        <v>70</v>
      </c>
      <c r="D115" s="106" t="s">
        <v>132</v>
      </c>
      <c r="E115" s="106"/>
      <c r="F115" s="106"/>
      <c r="G115" s="104" t="n">
        <v>6.10962</v>
      </c>
      <c r="H115" s="104" t="n">
        <v>1090.64</v>
      </c>
      <c r="I115" s="104" t="n">
        <v>231.2</v>
      </c>
      <c r="J115" s="104" t="n">
        <v>-49</v>
      </c>
      <c r="K115" s="104" t="n">
        <v>55</v>
      </c>
      <c r="L115" s="105" t="n">
        <f aca="false">10^($G115-$H115/(J115+$I115))</f>
        <v>1.32944536417776</v>
      </c>
      <c r="M115" s="105" t="n">
        <f aca="false">10^($G115-$H115/(K115+$I115))</f>
        <v>199.002391201331</v>
      </c>
      <c r="N115" s="105" t="n">
        <f aca="false">L115/0.133322</f>
        <v>9.97168782479834</v>
      </c>
      <c r="O115" s="105" t="n">
        <f aca="false">M115/0.133322</f>
        <v>1492.64480881873</v>
      </c>
      <c r="P115" s="105" t="n">
        <f aca="false">L115/101.325</f>
        <v>0.0131206056173478</v>
      </c>
      <c r="Q115" s="105" t="n">
        <f aca="false">M115/101.325</f>
        <v>1.96400090008716</v>
      </c>
      <c r="R115" s="4"/>
      <c r="S115" s="8"/>
    </row>
    <row r="116" customFormat="false" ht="11.25" hidden="true" customHeight="true" outlineLevel="0" collapsed="false">
      <c r="B116" s="4"/>
      <c r="C116" s="102" t="n">
        <f aca="true">CELL("row",C116)-45</f>
        <v>71</v>
      </c>
      <c r="D116" s="106" t="s">
        <v>133</v>
      </c>
      <c r="E116" s="106"/>
      <c r="F116" s="106"/>
      <c r="G116" s="104" t="n">
        <v>6.01896</v>
      </c>
      <c r="H116" s="104" t="n">
        <v>1219.58</v>
      </c>
      <c r="I116" s="104" t="n">
        <v>227.16</v>
      </c>
      <c r="J116" s="104" t="n">
        <v>-20</v>
      </c>
      <c r="K116" s="104" t="n">
        <v>101</v>
      </c>
      <c r="L116" s="105" t="n">
        <f aca="false">10^($G116-$H116/(J116+$I116))</f>
        <v>1.35462668132477</v>
      </c>
      <c r="M116" s="105" t="n">
        <f aca="false">10^($G116-$H116/(K116+$I116))</f>
        <v>200.69713825286</v>
      </c>
      <c r="N116" s="105" t="n">
        <f aca="false">L116/0.133322</f>
        <v>10.1605637578552</v>
      </c>
      <c r="O116" s="105" t="n">
        <f aca="false">M116/0.133322</f>
        <v>1505.35649219829</v>
      </c>
      <c r="P116" s="105" t="n">
        <f aca="false">L116/101.325</f>
        <v>0.0133691258951372</v>
      </c>
      <c r="Q116" s="105" t="n">
        <f aca="false">M116/101.325</f>
        <v>1.98072675305068</v>
      </c>
      <c r="R116" s="4"/>
      <c r="S116" s="8"/>
    </row>
    <row r="117" customFormat="false" ht="11.25" hidden="true" customHeight="true" outlineLevel="0" collapsed="false">
      <c r="B117" s="4"/>
      <c r="C117" s="102" t="n">
        <f aca="true">CELL("row",C117)-45</f>
        <v>72</v>
      </c>
      <c r="D117" s="108" t="s">
        <v>134</v>
      </c>
      <c r="E117" s="108"/>
      <c r="F117" s="108"/>
      <c r="G117" s="104" t="n">
        <v>6.13125</v>
      </c>
      <c r="H117" s="104" t="n">
        <v>1288.5</v>
      </c>
      <c r="I117" s="104" t="n">
        <v>211</v>
      </c>
      <c r="J117" s="104" t="n">
        <v>1</v>
      </c>
      <c r="K117" s="104" t="n">
        <v>137</v>
      </c>
      <c r="L117" s="105" t="n">
        <f aca="false">10^($G117-$H117/(J117+$I117))</f>
        <v>1.13088856136915</v>
      </c>
      <c r="M117" s="105" t="n">
        <f aca="false">10^($G117-$H117/(K117+$I117))</f>
        <v>268.326640417089</v>
      </c>
      <c r="N117" s="105" t="n">
        <f aca="false">L117/0.133322</f>
        <v>8.48238521301176</v>
      </c>
      <c r="O117" s="105" t="n">
        <f aca="false">M117/0.133322</f>
        <v>2012.62087590262</v>
      </c>
      <c r="P117" s="105" t="n">
        <f aca="false">L117/101.325</f>
        <v>0.0111610023327822</v>
      </c>
      <c r="Q117" s="105" t="n">
        <f aca="false">M117/101.325</f>
        <v>2.64817804507367</v>
      </c>
      <c r="R117" s="4"/>
      <c r="S117" s="8"/>
    </row>
    <row r="118" customFormat="false" ht="11.25" hidden="true" customHeight="true" outlineLevel="0" collapsed="false">
      <c r="B118" s="4"/>
      <c r="C118" s="102" t="n">
        <f aca="true">CELL("row",C118)-45</f>
        <v>73</v>
      </c>
      <c r="D118" s="106" t="s">
        <v>135</v>
      </c>
      <c r="E118" s="106"/>
      <c r="F118" s="106"/>
      <c r="G118" s="104" t="n">
        <v>6.04436</v>
      </c>
      <c r="H118" s="104" t="n">
        <v>1025.5</v>
      </c>
      <c r="I118" s="104" t="n">
        <v>241.43</v>
      </c>
      <c r="J118" s="104" t="n">
        <v>-68</v>
      </c>
      <c r="K118" s="104" t="n">
        <v>33</v>
      </c>
      <c r="L118" s="105" t="n">
        <f aca="false">10^($G118-$H118/(J118+$I118))</f>
        <v>1.35304271656205</v>
      </c>
      <c r="M118" s="105" t="n">
        <f aca="false">10^($G118-$H118/(K118+$I118))</f>
        <v>203.012906183996</v>
      </c>
      <c r="N118" s="105" t="n">
        <f aca="false">L118/0.133322</f>
        <v>10.1486830122714</v>
      </c>
      <c r="O118" s="105" t="n">
        <f aca="false">M118/0.133322</f>
        <v>1522.72622810936</v>
      </c>
      <c r="P118" s="105" t="n">
        <f aca="false">L118/101.325</f>
        <v>0.0133534933783573</v>
      </c>
      <c r="Q118" s="105" t="n">
        <f aca="false">M118/101.325</f>
        <v>2.00358160556621</v>
      </c>
      <c r="R118" s="4"/>
      <c r="S118" s="8"/>
    </row>
    <row r="119" customFormat="false" ht="11.25" hidden="true" customHeight="true" outlineLevel="0" collapsed="false">
      <c r="B119" s="4"/>
      <c r="C119" s="102" t="n">
        <f aca="true">CELL("row",C119)-45</f>
        <v>74</v>
      </c>
      <c r="D119" s="106" t="s">
        <v>136</v>
      </c>
      <c r="E119" s="106"/>
      <c r="F119" s="106"/>
      <c r="G119" s="104" t="n">
        <v>5.96407</v>
      </c>
      <c r="H119" s="104" t="n">
        <v>1200.31</v>
      </c>
      <c r="I119" s="104" t="n">
        <v>222.504</v>
      </c>
      <c r="J119" s="104" t="n">
        <v>6.5</v>
      </c>
      <c r="K119" s="104" t="n">
        <v>106</v>
      </c>
      <c r="L119" s="105" t="n">
        <f aca="false">10^($G119-$H119/(J119+$I119))</f>
        <v>5.27999084126744</v>
      </c>
      <c r="M119" s="105" t="n">
        <f aca="false">10^($G119-$H119/(K119+$I119))</f>
        <v>204.269145234971</v>
      </c>
      <c r="N119" s="105" t="n">
        <f aca="false">L119/0.133322</f>
        <v>39.6032975898009</v>
      </c>
      <c r="O119" s="105" t="n">
        <f aca="false">M119/0.133322</f>
        <v>1532.14882191215</v>
      </c>
      <c r="P119" s="105" t="n">
        <f aca="false">L119/101.325</f>
        <v>0.0521094580929429</v>
      </c>
      <c r="Q119" s="105" t="n">
        <f aca="false">M119/101.325</f>
        <v>2.01597972104585</v>
      </c>
      <c r="R119" s="4"/>
      <c r="S119" s="8"/>
    </row>
    <row r="120" customFormat="false" ht="11.25" hidden="true" customHeight="true" outlineLevel="0" collapsed="false">
      <c r="B120" s="4"/>
      <c r="C120" s="102" t="n">
        <f aca="true">CELL("row",C120)-45</f>
        <v>75</v>
      </c>
      <c r="D120" s="106" t="s">
        <v>137</v>
      </c>
      <c r="E120" s="106"/>
      <c r="F120" s="106"/>
      <c r="G120" s="104" t="n">
        <v>5.99731</v>
      </c>
      <c r="H120" s="104" t="n">
        <v>1221.9</v>
      </c>
      <c r="I120" s="104" t="n">
        <v>223.17</v>
      </c>
      <c r="J120" s="104" t="n">
        <v>26</v>
      </c>
      <c r="K120" s="104" t="n">
        <v>87</v>
      </c>
      <c r="L120" s="105" t="n">
        <f aca="false">10^($G120-$H120/(J120+$I120))</f>
        <v>12.4002121521817</v>
      </c>
      <c r="M120" s="105" t="n">
        <f aca="false">10^($G120-$H120/(K120+$I120))</f>
        <v>114.250324361888</v>
      </c>
      <c r="N120" s="105" t="n">
        <f aca="false">L120/0.133322</f>
        <v>93.0094969486035</v>
      </c>
      <c r="O120" s="105" t="n">
        <f aca="false">M120/0.133322</f>
        <v>856.950273487408</v>
      </c>
      <c r="P120" s="105" t="n">
        <f aca="false">L120/101.325</f>
        <v>0.122380578852028</v>
      </c>
      <c r="Q120" s="105" t="n">
        <f aca="false">M120/101.325</f>
        <v>1.12756303342599</v>
      </c>
      <c r="R120" s="4"/>
      <c r="S120" s="8"/>
    </row>
    <row r="121" customFormat="false" ht="11.25" hidden="true" customHeight="true" outlineLevel="0" collapsed="false">
      <c r="B121" s="4"/>
      <c r="C121" s="102" t="n">
        <f aca="true">CELL("row",C121)-45</f>
        <v>76</v>
      </c>
      <c r="D121" s="106" t="s">
        <v>138</v>
      </c>
      <c r="E121" s="106"/>
      <c r="F121" s="106"/>
      <c r="G121" s="104" t="n">
        <v>5.9633</v>
      </c>
      <c r="H121" s="104" t="n">
        <v>1322.22</v>
      </c>
      <c r="I121" s="104" t="n">
        <v>215.297</v>
      </c>
      <c r="J121" s="104" t="n">
        <v>11</v>
      </c>
      <c r="K121" s="104" t="n">
        <v>146</v>
      </c>
      <c r="L121" s="105" t="n">
        <f aca="false">10^($G121-$H121/(J121+$I121))</f>
        <v>1.31961567453196</v>
      </c>
      <c r="M121" s="105" t="n">
        <f aca="false">10^($G121-$H121/(K121+$I121))</f>
        <v>201.210929229005</v>
      </c>
      <c r="N121" s="105" t="n">
        <f aca="false">L121/0.133322</f>
        <v>9.89795888549496</v>
      </c>
      <c r="O121" s="105" t="n">
        <f aca="false">M121/0.133322</f>
        <v>1509.21025208896</v>
      </c>
      <c r="P121" s="105" t="n">
        <f aca="false">L121/101.325</f>
        <v>0.0130235941231874</v>
      </c>
      <c r="Q121" s="105" t="n">
        <f aca="false">M121/101.325</f>
        <v>1.98579747573654</v>
      </c>
      <c r="R121" s="4"/>
      <c r="S121" s="8"/>
    </row>
    <row r="122" customFormat="false" ht="11.25" hidden="true" customHeight="true" outlineLevel="0" collapsed="false">
      <c r="B122" s="4"/>
      <c r="C122" s="102" t="n">
        <f aca="true">CELL("row",C122)-45</f>
        <v>77</v>
      </c>
      <c r="D122" s="106" t="s">
        <v>139</v>
      </c>
      <c r="E122" s="106"/>
      <c r="F122" s="106"/>
      <c r="G122" s="104" t="n">
        <v>6.0679</v>
      </c>
      <c r="H122" s="104" t="n">
        <v>1136.88</v>
      </c>
      <c r="I122" s="104" t="n">
        <v>239.58</v>
      </c>
      <c r="J122" s="104" t="n">
        <v>0</v>
      </c>
      <c r="K122" s="104" t="n">
        <v>50</v>
      </c>
      <c r="L122" s="105" t="n">
        <f aca="false">10^($G122-$H122/(J122+$I122))</f>
        <v>21.0182095450994</v>
      </c>
      <c r="M122" s="105" t="n">
        <f aca="false">10^($G122-$H122/(K122+$I122))</f>
        <v>138.655870682989</v>
      </c>
      <c r="N122" s="105" t="n">
        <f aca="false">L122/0.133322</f>
        <v>157.649971835852</v>
      </c>
      <c r="O122" s="105" t="n">
        <f aca="false">M122/0.133322</f>
        <v>1040.00743075403</v>
      </c>
      <c r="P122" s="105" t="n">
        <f aca="false">L122/101.325</f>
        <v>0.207433600247712</v>
      </c>
      <c r="Q122" s="105" t="n">
        <f aca="false">M122/101.325</f>
        <v>1.36842704843809</v>
      </c>
      <c r="R122" s="4"/>
      <c r="S122" s="8"/>
    </row>
    <row r="123" customFormat="false" ht="11.25" hidden="true" customHeight="true" outlineLevel="0" collapsed="false">
      <c r="B123" s="4"/>
      <c r="C123" s="102" t="n">
        <f aca="true">CELL("row",C123)-45</f>
        <v>78</v>
      </c>
      <c r="D123" s="106" t="s">
        <v>140</v>
      </c>
      <c r="E123" s="106"/>
      <c r="F123" s="106"/>
      <c r="G123" s="104" t="n">
        <v>6.04584</v>
      </c>
      <c r="H123" s="104" t="n">
        <v>1142.2</v>
      </c>
      <c r="I123" s="104" t="n">
        <v>233.463</v>
      </c>
      <c r="J123" s="104" t="n">
        <v>-41</v>
      </c>
      <c r="K123" s="104" t="n">
        <v>72</v>
      </c>
      <c r="L123" s="105" t="n">
        <f aca="false">10^($G123-$H123/(J123+$I123))</f>
        <v>1.29179268534326</v>
      </c>
      <c r="M123" s="105" t="n">
        <f aca="false">10^($G123-$H123/(K123+$I123))</f>
        <v>202.580789237268</v>
      </c>
      <c r="N123" s="105" t="n">
        <f aca="false">L123/0.133322</f>
        <v>9.6892687279163</v>
      </c>
      <c r="O123" s="105" t="n">
        <f aca="false">M123/0.133322</f>
        <v>1519.48507551093</v>
      </c>
      <c r="P123" s="105" t="n">
        <f aca="false">L123/101.325</f>
        <v>0.0127490025693882</v>
      </c>
      <c r="Q123" s="105" t="n">
        <f aca="false">M123/101.325</f>
        <v>1.99931694287953</v>
      </c>
      <c r="R123" s="4"/>
      <c r="S123" s="8"/>
    </row>
    <row r="124" customFormat="false" ht="11.25" hidden="true" customHeight="true" outlineLevel="0" collapsed="false">
      <c r="B124" s="4"/>
      <c r="C124" s="102" t="n">
        <f aca="true">CELL("row",C124)-45</f>
        <v>79</v>
      </c>
      <c r="D124" s="106" t="s">
        <v>141</v>
      </c>
      <c r="E124" s="106"/>
      <c r="F124" s="106"/>
      <c r="G124" s="104" t="n">
        <v>6.04556</v>
      </c>
      <c r="H124" s="104" t="n">
        <v>1121.818</v>
      </c>
      <c r="I124" s="104" t="n">
        <v>233.446</v>
      </c>
      <c r="J124" s="104" t="n">
        <v>-30</v>
      </c>
      <c r="K124" s="104" t="n">
        <v>105</v>
      </c>
      <c r="L124" s="105" t="n">
        <f aca="false">10^($G124-$H124/(J124+$I124))</f>
        <v>3.39998999510709</v>
      </c>
      <c r="M124" s="105" t="n">
        <f aca="false">10^($G124-$H124/(K124+$I124))</f>
        <v>538.202308617555</v>
      </c>
      <c r="N124" s="105" t="n">
        <f aca="false">L124/0.133322</f>
        <v>25.5020926411777</v>
      </c>
      <c r="O124" s="105" t="n">
        <f aca="false">M124/0.133322</f>
        <v>4036.86044776973</v>
      </c>
      <c r="P124" s="105" t="n">
        <f aca="false">L124/101.325</f>
        <v>0.0335552923277285</v>
      </c>
      <c r="Q124" s="105" t="n">
        <f aca="false">M124/101.325</f>
        <v>5.31164380574937</v>
      </c>
      <c r="R124" s="4"/>
      <c r="S124" s="8"/>
    </row>
    <row r="125" customFormat="false" ht="11.25" hidden="true" customHeight="true" outlineLevel="0" collapsed="false">
      <c r="B125" s="4"/>
      <c r="C125" s="102" t="n">
        <f aca="true">CELL("row",C125)-45</f>
        <v>80</v>
      </c>
      <c r="D125" s="108" t="s">
        <v>142</v>
      </c>
      <c r="E125" s="108"/>
      <c r="F125" s="108"/>
      <c r="G125" s="104" t="n">
        <v>6.1102</v>
      </c>
      <c r="H125" s="104" t="n">
        <v>1171.42</v>
      </c>
      <c r="I125" s="104" t="n">
        <v>228.12</v>
      </c>
      <c r="J125" s="104" t="n">
        <v>-32</v>
      </c>
      <c r="K125" s="104" t="n">
        <v>79</v>
      </c>
      <c r="L125" s="105" t="n">
        <f aca="false">10^($G125-$H125/(J125+$I125))</f>
        <v>1.37158987606588</v>
      </c>
      <c r="M125" s="105" t="n">
        <f aca="false">10^($G125-$H125/(K125+$I125))</f>
        <v>197.692671598869</v>
      </c>
      <c r="N125" s="105" t="n">
        <f aca="false">L125/0.133322</f>
        <v>10.2877985333694</v>
      </c>
      <c r="O125" s="105" t="n">
        <f aca="false">M125/0.133322</f>
        <v>1482.82107678305</v>
      </c>
      <c r="P125" s="105" t="n">
        <f aca="false">L125/101.325</f>
        <v>0.0135365396108155</v>
      </c>
      <c r="Q125" s="105" t="n">
        <f aca="false">M125/101.325</f>
        <v>1.95107497260172</v>
      </c>
      <c r="R125" s="4"/>
      <c r="S125" s="8"/>
    </row>
    <row r="126" customFormat="false" ht="11.25" hidden="true" customHeight="true" outlineLevel="0" collapsed="false">
      <c r="B126" s="4"/>
      <c r="C126" s="102" t="n">
        <f aca="true">CELL("row",C126)-45</f>
        <v>81</v>
      </c>
      <c r="D126" s="108" t="s">
        <v>143</v>
      </c>
      <c r="E126" s="108"/>
      <c r="F126" s="108"/>
      <c r="G126" s="104" t="n">
        <v>86.1502</v>
      </c>
      <c r="H126" s="104" t="n">
        <v>1271.25</v>
      </c>
      <c r="I126" s="104" t="n">
        <v>222.93</v>
      </c>
      <c r="J126" s="104" t="n">
        <v>-34</v>
      </c>
      <c r="K126" s="104" t="n">
        <v>100</v>
      </c>
      <c r="L126" s="105" t="n">
        <f aca="false">10^($G126-$H126/(J126+$I126))</f>
        <v>2.6394741871108E+079</v>
      </c>
      <c r="M126" s="105" t="n">
        <f aca="false">10^($G126-$H126/(K126+$I126))</f>
        <v>1.63526578652957E+082</v>
      </c>
      <c r="N126" s="105" t="n">
        <f aca="false">L126/0.133322</f>
        <v>1.97977392111639E+080</v>
      </c>
      <c r="O126" s="105" t="n">
        <f aca="false">M126/0.133322</f>
        <v>1.22655359695292E+083</v>
      </c>
      <c r="P126" s="105" t="n">
        <f aca="false">L126/101.325</f>
        <v>2.60495848715598E+077</v>
      </c>
      <c r="Q126" s="105" t="n">
        <f aca="false">M126/101.325</f>
        <v>1.61388185199069E+080</v>
      </c>
      <c r="R126" s="4"/>
      <c r="S126" s="8"/>
    </row>
    <row r="127" customFormat="false" ht="11.25" hidden="true" customHeight="true" outlineLevel="0" collapsed="false">
      <c r="B127" s="4"/>
      <c r="C127" s="102" t="n">
        <f aca="true">CELL("row",C127)-45</f>
        <v>82</v>
      </c>
      <c r="D127" s="106" t="s">
        <v>144</v>
      </c>
      <c r="E127" s="106"/>
      <c r="F127" s="106"/>
      <c r="G127" s="104" t="n">
        <v>6.2052</v>
      </c>
      <c r="H127" s="104" t="n">
        <v>1138.91</v>
      </c>
      <c r="I127" s="104" t="n">
        <v>231.45</v>
      </c>
      <c r="J127" s="104" t="n">
        <v>-44</v>
      </c>
      <c r="K127" s="104" t="n">
        <v>60</v>
      </c>
      <c r="L127" s="105" t="n">
        <f aca="false">10^($G127-$H127/(J127+$I127))</f>
        <v>1.34707916227539</v>
      </c>
      <c r="M127" s="105" t="n">
        <f aca="false">10^($G127-$H127/(K127+$I127))</f>
        <v>198.363984734685</v>
      </c>
      <c r="N127" s="105" t="n">
        <f aca="false">L127/0.133322</f>
        <v>10.1039525530325</v>
      </c>
      <c r="O127" s="105" t="n">
        <f aca="false">M127/0.133322</f>
        <v>1487.85635330017</v>
      </c>
      <c r="P127" s="105" t="n">
        <f aca="false">L127/101.325</f>
        <v>0.013294637673579</v>
      </c>
      <c r="Q127" s="105" t="n">
        <f aca="false">M127/101.325</f>
        <v>1.95770031813161</v>
      </c>
      <c r="R127" s="4"/>
      <c r="S127" s="8"/>
    </row>
    <row r="128" customFormat="false" ht="11.25" hidden="true" customHeight="true" outlineLevel="0" collapsed="false">
      <c r="B128" s="4"/>
      <c r="C128" s="102" t="n">
        <f aca="true">CELL("row",C128)-45</f>
        <v>83</v>
      </c>
      <c r="D128" s="106" t="s">
        <v>145</v>
      </c>
      <c r="E128" s="106"/>
      <c r="F128" s="106"/>
      <c r="G128" s="104" t="n">
        <v>6.1074</v>
      </c>
      <c r="H128" s="104" t="n">
        <v>1431.5</v>
      </c>
      <c r="I128" s="104" t="n">
        <v>207</v>
      </c>
      <c r="J128" s="104" t="n">
        <v>31</v>
      </c>
      <c r="K128" s="104" t="n">
        <v>182</v>
      </c>
      <c r="L128" s="105" t="n">
        <f aca="false">10^($G128-$H128/(J128+$I128))</f>
        <v>1.23792438432841</v>
      </c>
      <c r="M128" s="105" t="n">
        <f aca="false">10^($G128-$H128/(K128+$I128))</f>
        <v>267.578622642441</v>
      </c>
      <c r="N128" s="105" t="n">
        <f aca="false">L128/0.133322</f>
        <v>9.28522212634384</v>
      </c>
      <c r="O128" s="105" t="n">
        <f aca="false">M128/0.133322</f>
        <v>2007.01026569089</v>
      </c>
      <c r="P128" s="105" t="n">
        <f aca="false">L128/101.325</f>
        <v>0.0122173637732881</v>
      </c>
      <c r="Q128" s="105" t="n">
        <f aca="false">M128/101.325</f>
        <v>2.64079568361649</v>
      </c>
      <c r="R128" s="4"/>
      <c r="S128" s="8"/>
    </row>
    <row r="129" customFormat="false" ht="11.25" hidden="true" customHeight="true" outlineLevel="0" collapsed="false">
      <c r="B129" s="4"/>
      <c r="C129" s="102" t="n">
        <f aca="true">CELL("row",C129)-45</f>
        <v>84</v>
      </c>
      <c r="D129" s="108" t="s">
        <v>146</v>
      </c>
      <c r="E129" s="108"/>
      <c r="F129" s="108"/>
      <c r="G129" s="104" t="n">
        <v>6.3303</v>
      </c>
      <c r="H129" s="104" t="n">
        <v>1412</v>
      </c>
      <c r="I129" s="104" t="n">
        <v>210.5</v>
      </c>
      <c r="J129" s="104" t="n">
        <v>17</v>
      </c>
      <c r="K129" s="104" t="n">
        <v>140</v>
      </c>
      <c r="L129" s="105" t="n">
        <f aca="false">10^($G129-$H129/(J129+$I129))</f>
        <v>1.32955587498328</v>
      </c>
      <c r="M129" s="105" t="n">
        <f aca="false">10^($G129-$H129/(K129+$I129))</f>
        <v>200.340765801378</v>
      </c>
      <c r="N129" s="105" t="n">
        <f aca="false">L129/0.133322</f>
        <v>9.97251672629633</v>
      </c>
      <c r="O129" s="105" t="n">
        <f aca="false">M129/0.133322</f>
        <v>1502.68347160542</v>
      </c>
      <c r="P129" s="105" t="n">
        <f aca="false">L129/101.325</f>
        <v>0.0131216962741997</v>
      </c>
      <c r="Q129" s="105" t="n">
        <f aca="false">M129/101.325</f>
        <v>1.97720963041083</v>
      </c>
      <c r="R129" s="4"/>
      <c r="S129" s="8"/>
    </row>
    <row r="130" customFormat="false" ht="11.25" hidden="true" customHeight="true" outlineLevel="0" collapsed="false">
      <c r="B130" s="4"/>
      <c r="C130" s="102" t="n">
        <f aca="true">CELL("row",C130)-45</f>
        <v>85</v>
      </c>
      <c r="D130" s="108" t="s">
        <v>147</v>
      </c>
      <c r="E130" s="108"/>
      <c r="F130" s="108"/>
      <c r="G130" s="104" t="n">
        <v>6.62618</v>
      </c>
      <c r="H130" s="104" t="n">
        <v>2093.7</v>
      </c>
      <c r="I130" s="104" t="n">
        <v>230</v>
      </c>
      <c r="J130" s="104" t="n">
        <v>20</v>
      </c>
      <c r="K130" s="104" t="n">
        <v>117</v>
      </c>
      <c r="L130" s="105" t="n">
        <f aca="false">10^($G130-$H130/(J130+$I130))</f>
        <v>0.0178393899987286</v>
      </c>
      <c r="M130" s="105" t="n">
        <f aca="false">10^($G130-$H130/(K130+$I130))</f>
        <v>3.91257270396411</v>
      </c>
      <c r="N130" s="105" t="n">
        <f aca="false">L130/0.133322</f>
        <v>0.133806798568342</v>
      </c>
      <c r="O130" s="105" t="n">
        <f aca="false">M130/0.133322</f>
        <v>29.3467897568601</v>
      </c>
      <c r="P130" s="105" t="n">
        <f aca="false">L130/101.325</f>
        <v>0.000176061090537662</v>
      </c>
      <c r="Q130" s="105" t="n">
        <f aca="false">M130/101.325</f>
        <v>0.0386140903426016</v>
      </c>
      <c r="R130" s="4"/>
      <c r="S130" s="8"/>
    </row>
    <row r="131" customFormat="false" ht="11.25" hidden="true" customHeight="true" outlineLevel="0" collapsed="false">
      <c r="B131" s="4"/>
      <c r="C131" s="102" t="n">
        <f aca="true">CELL("row",C131)-45</f>
        <v>86</v>
      </c>
      <c r="D131" s="106" t="s">
        <v>148</v>
      </c>
      <c r="E131" s="106"/>
      <c r="F131" s="106"/>
      <c r="G131" s="104" t="n">
        <v>6.1874</v>
      </c>
      <c r="H131" s="104" t="n">
        <v>1327.8</v>
      </c>
      <c r="I131" s="104" t="n">
        <v>220.58</v>
      </c>
      <c r="J131" s="104" t="n">
        <v>-2</v>
      </c>
      <c r="K131" s="104" t="n">
        <v>121</v>
      </c>
      <c r="L131" s="105" t="n">
        <f aca="false">10^($G131-$H131/(J131+$I131))</f>
        <v>1.29639175813359</v>
      </c>
      <c r="M131" s="105" t="n">
        <f aca="false">10^($G131-$H131/(K131+$I131))</f>
        <v>199.604380711939</v>
      </c>
      <c r="N131" s="105" t="n">
        <f aca="false">L131/0.133322</f>
        <v>9.72376470600196</v>
      </c>
      <c r="O131" s="105" t="n">
        <f aca="false">M131/0.133322</f>
        <v>1497.16011394923</v>
      </c>
      <c r="P131" s="105" t="n">
        <f aca="false">L131/101.325</f>
        <v>0.0127943918888092</v>
      </c>
      <c r="Q131" s="105" t="n">
        <f aca="false">M131/101.325</f>
        <v>1.96994207463054</v>
      </c>
      <c r="R131" s="4"/>
      <c r="S131" s="8"/>
    </row>
    <row r="132" customFormat="false" ht="11.25" hidden="true" customHeight="true" outlineLevel="0" collapsed="false">
      <c r="B132" s="4"/>
      <c r="C132" s="102" t="n">
        <f aca="true">CELL("row",C132)-45</f>
        <v>87</v>
      </c>
      <c r="D132" s="106" t="s">
        <v>149</v>
      </c>
      <c r="E132" s="106"/>
      <c r="F132" s="106"/>
      <c r="G132" s="104" t="n">
        <v>6.1888</v>
      </c>
      <c r="H132" s="104" t="n">
        <v>1024.4</v>
      </c>
      <c r="I132" s="104" t="n">
        <v>238</v>
      </c>
      <c r="J132" s="104" t="n">
        <v>-56</v>
      </c>
      <c r="K132" s="104" t="n">
        <v>37</v>
      </c>
      <c r="L132" s="105" t="n">
        <f aca="false">10^($G132-$H132/(J132+$I132))</f>
        <v>3.63269194919914</v>
      </c>
      <c r="M132" s="105" t="n">
        <f aca="false">10^($G132-$H132/(K132+$I132))</f>
        <v>290.876804762436</v>
      </c>
      <c r="N132" s="105" t="n">
        <f aca="false">L132/0.133322</f>
        <v>27.2475056569744</v>
      </c>
      <c r="O132" s="105" t="n">
        <f aca="false">M132/0.133322</f>
        <v>2181.76148544453</v>
      </c>
      <c r="P132" s="105" t="n">
        <f aca="false">L132/101.325</f>
        <v>0.0358518820547658</v>
      </c>
      <c r="Q132" s="105" t="n">
        <f aca="false">M132/101.325</f>
        <v>2.87073086368059</v>
      </c>
      <c r="R132" s="4"/>
      <c r="S132" s="8"/>
    </row>
    <row r="133" customFormat="false" ht="11.25" hidden="true" customHeight="true" outlineLevel="0" collapsed="false">
      <c r="B133" s="4"/>
      <c r="C133" s="102" t="n">
        <f aca="true">CELL("row",C133)-45</f>
        <v>88</v>
      </c>
      <c r="D133" s="108" t="s">
        <v>150</v>
      </c>
      <c r="E133" s="108"/>
      <c r="F133" s="108"/>
      <c r="G133" s="104" t="n">
        <v>5.92311</v>
      </c>
      <c r="H133" s="104" t="n">
        <v>1321.705</v>
      </c>
      <c r="I133" s="104" t="n">
        <v>217.845</v>
      </c>
      <c r="J133" s="104" t="n">
        <v>10</v>
      </c>
      <c r="K133" s="104" t="n">
        <v>147</v>
      </c>
      <c r="L133" s="105" t="n">
        <f aca="false">10^($G133-$H133/(J133+$I133))</f>
        <v>1.32499626630489</v>
      </c>
      <c r="M133" s="105" t="n">
        <f aca="false">10^($G133-$H133/(K133+$I133))</f>
        <v>199.738611356162</v>
      </c>
      <c r="N133" s="105" t="n">
        <f aca="false">L133/0.133322</f>
        <v>9.93831675421077</v>
      </c>
      <c r="O133" s="105" t="n">
        <f aca="false">M133/0.133322</f>
        <v>1498.16692936021</v>
      </c>
      <c r="P133" s="105" t="n">
        <f aca="false">L133/101.325</f>
        <v>0.0130766964352814</v>
      </c>
      <c r="Q133" s="105" t="n">
        <f aca="false">M133/101.325</f>
        <v>1.97126682808943</v>
      </c>
      <c r="R133" s="4"/>
      <c r="S133" s="8"/>
    </row>
    <row r="134" customFormat="false" ht="11.25" hidden="true" customHeight="true" outlineLevel="0" collapsed="false">
      <c r="B134" s="4"/>
      <c r="C134" s="102" t="n">
        <f aca="true">CELL("row",C134)-45</f>
        <v>89</v>
      </c>
      <c r="D134" s="108" t="s">
        <v>151</v>
      </c>
      <c r="E134" s="108"/>
      <c r="F134" s="108"/>
      <c r="G134" s="104" t="n">
        <v>5.95748</v>
      </c>
      <c r="H134" s="104" t="n">
        <v>1271.18</v>
      </c>
      <c r="I134" s="104" t="n">
        <v>214.83</v>
      </c>
      <c r="J134" s="104" t="n">
        <v>3</v>
      </c>
      <c r="K134" s="104" t="n">
        <v>133</v>
      </c>
      <c r="L134" s="105" t="n">
        <f aca="false">10^($G134-$H134/(J134+$I134))</f>
        <v>1.32381819243312</v>
      </c>
      <c r="M134" s="105" t="n">
        <f aca="false">10^($G134-$H134/(K134+$I134))</f>
        <v>200.853134766222</v>
      </c>
      <c r="N134" s="105" t="n">
        <f aca="false">L134/0.133322</f>
        <v>9.92948044908655</v>
      </c>
      <c r="O134" s="105" t="n">
        <f aca="false">M134/0.133322</f>
        <v>1506.52656550473</v>
      </c>
      <c r="P134" s="105" t="n">
        <f aca="false">L134/101.325</f>
        <v>0.0130650697501418</v>
      </c>
      <c r="Q134" s="105" t="n">
        <f aca="false">M134/101.325</f>
        <v>1.98226631893631</v>
      </c>
      <c r="R134" s="4"/>
      <c r="S134" s="8"/>
    </row>
    <row r="135" customFormat="false" ht="11.25" hidden="true" customHeight="true" outlineLevel="0" collapsed="false">
      <c r="B135" s="4"/>
      <c r="C135" s="102" t="n">
        <f aca="true">CELL("row",C135)-45</f>
        <v>90</v>
      </c>
      <c r="D135" s="108" t="s">
        <v>152</v>
      </c>
      <c r="E135" s="108"/>
      <c r="F135" s="108"/>
      <c r="G135" s="104" t="n">
        <v>5.87963</v>
      </c>
      <c r="H135" s="104" t="n">
        <v>1081.14</v>
      </c>
      <c r="I135" s="104" t="n">
        <v>229.349</v>
      </c>
      <c r="J135" s="104" t="n">
        <v>-42</v>
      </c>
      <c r="K135" s="104" t="n">
        <v>73</v>
      </c>
      <c r="L135" s="105" t="n">
        <f aca="false">10^($G135-$H135/(J135+$I135))</f>
        <v>1.28499855974345</v>
      </c>
      <c r="M135" s="105" t="n">
        <f aca="false">10^($G135-$H135/(K135+$I135))</f>
        <v>201.292931895023</v>
      </c>
      <c r="N135" s="105" t="n">
        <f aca="false">L135/0.133322</f>
        <v>9.63830845429451</v>
      </c>
      <c r="O135" s="105" t="n">
        <f aca="false">M135/0.133322</f>
        <v>1509.82532436524</v>
      </c>
      <c r="P135" s="105" t="n">
        <f aca="false">L135/101.325</f>
        <v>0.0126819497630738</v>
      </c>
      <c r="Q135" s="105" t="n">
        <f aca="false">M135/101.325</f>
        <v>1.9866067791268</v>
      </c>
      <c r="R135" s="4"/>
      <c r="S135" s="8"/>
    </row>
    <row r="136" customFormat="false" ht="11.25" hidden="true" customHeight="true" outlineLevel="0" collapsed="false">
      <c r="B136" s="4"/>
      <c r="C136" s="102" t="n">
        <f aca="true">CELL("row",C136)-45</f>
        <v>91</v>
      </c>
      <c r="D136" s="108" t="s">
        <v>153</v>
      </c>
      <c r="E136" s="108"/>
      <c r="F136" s="108"/>
      <c r="G136" s="104" t="n">
        <v>5.93941</v>
      </c>
      <c r="H136" s="104" t="n">
        <v>1129.73</v>
      </c>
      <c r="I136" s="104" t="n">
        <v>229.215</v>
      </c>
      <c r="J136" s="104" t="n">
        <v>-35</v>
      </c>
      <c r="K136" s="104" t="n">
        <v>82</v>
      </c>
      <c r="L136" s="105" t="n">
        <f aca="false">10^($G136-$H136/(J136+$I136))</f>
        <v>1.32588559827236</v>
      </c>
      <c r="M136" s="105" t="n">
        <f aca="false">10^($G136-$H136/(K136+$I136))</f>
        <v>203.867117156021</v>
      </c>
      <c r="N136" s="105" t="n">
        <f aca="false">L136/0.133322</f>
        <v>9.94498731096412</v>
      </c>
      <c r="O136" s="105" t="n">
        <f aca="false">M136/0.133322</f>
        <v>1529.13335500533</v>
      </c>
      <c r="P136" s="105" t="n">
        <f aca="false">L136/101.325</f>
        <v>0.0130854734593867</v>
      </c>
      <c r="Q136" s="105" t="n">
        <f aca="false">M136/101.325</f>
        <v>2.01201201239597</v>
      </c>
      <c r="R136" s="4"/>
      <c r="S136" s="8"/>
    </row>
    <row r="137" customFormat="false" ht="11.25" hidden="true" customHeight="true" outlineLevel="0" collapsed="false">
      <c r="B137" s="4"/>
      <c r="C137" s="102" t="n">
        <f aca="true">CELL("row",C137)-45</f>
        <v>92</v>
      </c>
      <c r="D137" s="108" t="s">
        <v>154</v>
      </c>
      <c r="E137" s="108"/>
      <c r="F137" s="108"/>
      <c r="G137" s="104" t="n">
        <v>5.93476</v>
      </c>
      <c r="H137" s="104" t="n">
        <v>1187.38</v>
      </c>
      <c r="I137" s="104" t="n">
        <v>223.014</v>
      </c>
      <c r="J137" s="104" t="n">
        <v>-19</v>
      </c>
      <c r="K137" s="104" t="n">
        <v>104</v>
      </c>
      <c r="L137" s="105" t="n">
        <f aca="false">10^($G137-$H137/(J137+$I137))</f>
        <v>1.30217460629114</v>
      </c>
      <c r="M137" s="105" t="n">
        <f aca="false">10^($G137-$H137/(K137+$I137))</f>
        <v>201.272275308225</v>
      </c>
      <c r="N137" s="105" t="n">
        <f aca="false">L137/0.133322</f>
        <v>9.76713975406264</v>
      </c>
      <c r="O137" s="105" t="n">
        <f aca="false">M137/0.133322</f>
        <v>1509.67038679456</v>
      </c>
      <c r="P137" s="105" t="n">
        <f aca="false">L137/101.325</f>
        <v>0.0128514641627549</v>
      </c>
      <c r="Q137" s="105" t="n">
        <f aca="false">M137/101.325</f>
        <v>1.98640291446558</v>
      </c>
      <c r="R137" s="4"/>
      <c r="S137" s="8"/>
    </row>
    <row r="138" customFormat="false" ht="11.25" hidden="true" customHeight="true" outlineLevel="0" collapsed="false">
      <c r="B138" s="4"/>
      <c r="C138" s="102" t="n">
        <f aca="true">CELL("row",C138)-45</f>
        <v>93</v>
      </c>
      <c r="D138" s="108" t="s">
        <v>155</v>
      </c>
      <c r="E138" s="108"/>
      <c r="F138" s="108"/>
      <c r="G138" s="104" t="n">
        <v>5.97559</v>
      </c>
      <c r="H138" s="104" t="n">
        <v>1236.4</v>
      </c>
      <c r="I138" s="104" t="n">
        <v>221.665</v>
      </c>
      <c r="J138" s="104" t="n">
        <v>8</v>
      </c>
      <c r="K138" s="104" t="n">
        <v>115</v>
      </c>
      <c r="L138" s="105" t="n">
        <f aca="false">10^($G138-$H138/(J138+$I138))</f>
        <v>3.90927885992423</v>
      </c>
      <c r="M138" s="105" t="n">
        <f aca="false">10^($G138-$H138/(K138+$I138))</f>
        <v>200.953961384689</v>
      </c>
      <c r="N138" s="105" t="n">
        <f aca="false">L138/0.133322</f>
        <v>29.322083826557</v>
      </c>
      <c r="O138" s="105" t="n">
        <f aca="false">M138/0.133322</f>
        <v>1507.28282942567</v>
      </c>
      <c r="P138" s="105" t="n">
        <f aca="false">L138/101.325</f>
        <v>0.0385815826294027</v>
      </c>
      <c r="Q138" s="105" t="n">
        <f aca="false">M138/101.325</f>
        <v>1.98326140029301</v>
      </c>
      <c r="R138" s="4"/>
      <c r="S138" s="8"/>
    </row>
    <row r="139" customFormat="false" ht="11.25" hidden="true" customHeight="true" outlineLevel="0" collapsed="false">
      <c r="B139" s="4"/>
      <c r="C139" s="102" t="n">
        <f aca="true">CELL("row",C139)-45</f>
        <v>94</v>
      </c>
      <c r="D139" s="108" t="s">
        <v>156</v>
      </c>
      <c r="E139" s="108"/>
      <c r="F139" s="108"/>
      <c r="G139" s="104" t="n">
        <v>5.94917</v>
      </c>
      <c r="H139" s="104" t="n">
        <v>1191.06</v>
      </c>
      <c r="I139" s="104" t="n">
        <v>221.54</v>
      </c>
      <c r="J139" s="104" t="n">
        <v>-17</v>
      </c>
      <c r="K139" s="104" t="n">
        <v>105</v>
      </c>
      <c r="L139" s="105" t="n">
        <f aca="false">10^($G139-$H139/(J139+$I139))</f>
        <v>1.33676392532905</v>
      </c>
      <c r="M139" s="105" t="n">
        <f aca="false">10^($G139-$H139/(K139+$I139))</f>
        <v>200.287394112949</v>
      </c>
      <c r="N139" s="105" t="n">
        <f aca="false">L139/0.133322</f>
        <v>10.0265816994123</v>
      </c>
      <c r="O139" s="105" t="n">
        <f aca="false">M139/0.133322</f>
        <v>1502.28314991486</v>
      </c>
      <c r="P139" s="105" t="n">
        <f aca="false">L139/101.325</f>
        <v>0.0131928342001387</v>
      </c>
      <c r="Q139" s="105" t="n">
        <f aca="false">M139/101.325</f>
        <v>1.97668289279989</v>
      </c>
      <c r="R139" s="4"/>
      <c r="S139" s="8"/>
    </row>
    <row r="140" customFormat="false" ht="11.25" hidden="true" customHeight="true" outlineLevel="0" collapsed="false">
      <c r="B140" s="4"/>
      <c r="C140" s="102" t="n">
        <f aca="true">CELL("row",C140)-45</f>
        <v>95</v>
      </c>
      <c r="D140" s="108" t="s">
        <v>157</v>
      </c>
      <c r="E140" s="108"/>
      <c r="F140" s="108"/>
      <c r="G140" s="104" t="n">
        <v>5.9491</v>
      </c>
      <c r="H140" s="104" t="n">
        <v>1227.38</v>
      </c>
      <c r="I140" s="104" t="n">
        <v>225.19</v>
      </c>
      <c r="J140" s="104" t="n">
        <v>-15</v>
      </c>
      <c r="K140" s="104" t="n">
        <v>112</v>
      </c>
      <c r="L140" s="105" t="n">
        <f aca="false">10^($G140-$H140/(J140+$I140))</f>
        <v>1.28740913082192</v>
      </c>
      <c r="M140" s="105" t="n">
        <f aca="false">10^($G140-$H140/(K140+$I140))</f>
        <v>203.739430669437</v>
      </c>
      <c r="N140" s="105" t="n">
        <f aca="false">L140/0.133322</f>
        <v>9.65638927425268</v>
      </c>
      <c r="O140" s="105" t="n">
        <f aca="false">M140/0.133322</f>
        <v>1528.1756249489</v>
      </c>
      <c r="P140" s="105" t="n">
        <f aca="false">L140/101.325</f>
        <v>0.0127057402499079</v>
      </c>
      <c r="Q140" s="105" t="n">
        <f aca="false">M140/101.325</f>
        <v>2.01075184475142</v>
      </c>
      <c r="R140" s="4"/>
      <c r="S140" s="8"/>
    </row>
    <row r="141" customFormat="false" ht="11.25" hidden="true" customHeight="true" outlineLevel="0" collapsed="false">
      <c r="B141" s="4"/>
      <c r="C141" s="102" t="n">
        <f aca="true">CELL("row",C141)-45</f>
        <v>96</v>
      </c>
      <c r="D141" s="108" t="s">
        <v>158</v>
      </c>
      <c r="E141" s="108"/>
      <c r="F141" s="108"/>
      <c r="G141" s="104" t="n">
        <v>6.2334</v>
      </c>
      <c r="H141" s="104" t="n">
        <v>1537.78</v>
      </c>
      <c r="I141" s="104" t="n">
        <v>210.39</v>
      </c>
      <c r="J141" s="104" t="n">
        <v>41</v>
      </c>
      <c r="K141" s="104" t="n">
        <v>181</v>
      </c>
      <c r="L141" s="105" t="n">
        <f aca="false">10^($G141-$H141/(J141+$I141))</f>
        <v>1.30704676140218</v>
      </c>
      <c r="M141" s="105" t="n">
        <f aca="false">10^($G141-$H141/(K141+$I141))</f>
        <v>201.547677074003</v>
      </c>
      <c r="N141" s="105" t="n">
        <f aca="false">L141/0.133322</f>
        <v>9.80368402365833</v>
      </c>
      <c r="O141" s="105" t="n">
        <f aca="false">M141/0.133322</f>
        <v>1511.73607562145</v>
      </c>
      <c r="P141" s="105" t="n">
        <f aca="false">L141/101.325</f>
        <v>0.0128995485951362</v>
      </c>
      <c r="Q141" s="105" t="n">
        <f aca="false">M141/101.325</f>
        <v>1.98912091856899</v>
      </c>
      <c r="R141" s="4"/>
      <c r="S141" s="8"/>
    </row>
    <row r="142" customFormat="false" ht="11.25" hidden="true" customHeight="true" outlineLevel="0" collapsed="false">
      <c r="B142" s="4"/>
      <c r="C142" s="102" t="n">
        <f aca="true">CELL("row",C142)-45</f>
        <v>97</v>
      </c>
      <c r="D142" s="106" t="s">
        <v>159</v>
      </c>
      <c r="E142" s="106"/>
      <c r="F142" s="106"/>
      <c r="G142" s="104" t="n">
        <v>6.04485</v>
      </c>
      <c r="H142" s="104" t="n">
        <v>1090.81</v>
      </c>
      <c r="I142" s="104" t="n">
        <v>231.71</v>
      </c>
      <c r="J142" s="104" t="n">
        <v>-47</v>
      </c>
      <c r="K142" s="104" t="n">
        <v>60</v>
      </c>
      <c r="L142" s="105" t="n">
        <f aca="false">10^($G142-$H142/(J142+$I142))</f>
        <v>1.37823227612283</v>
      </c>
      <c r="M142" s="105" t="n">
        <f aca="false">10^($G142-$H142/(K142+$I142))</f>
        <v>202.062425911396</v>
      </c>
      <c r="N142" s="105" t="n">
        <f aca="false">L142/0.133322</f>
        <v>10.3376207686866</v>
      </c>
      <c r="O142" s="105" t="n">
        <f aca="false">M142/0.133322</f>
        <v>1515.59702008218</v>
      </c>
      <c r="P142" s="105" t="n">
        <f aca="false">L142/101.325</f>
        <v>0.0136020950024459</v>
      </c>
      <c r="Q142" s="105" t="n">
        <f aca="false">M142/101.325</f>
        <v>1.99420109461038</v>
      </c>
      <c r="R142" s="4"/>
      <c r="S142" s="8"/>
    </row>
    <row r="143" customFormat="false" ht="11.25" hidden="true" customHeight="true" outlineLevel="0" collapsed="false">
      <c r="B143" s="4"/>
      <c r="C143" s="102" t="n">
        <f aca="true">CELL("row",C143)-45</f>
        <v>98</v>
      </c>
      <c r="D143" s="106" t="s">
        <v>160</v>
      </c>
      <c r="E143" s="106"/>
      <c r="F143" s="106"/>
      <c r="G143" s="104" t="n">
        <v>5.95214</v>
      </c>
      <c r="H143" s="104" t="n">
        <v>1229.08</v>
      </c>
      <c r="I143" s="104" t="n">
        <v>220</v>
      </c>
      <c r="J143" s="104" t="n">
        <v>-10</v>
      </c>
      <c r="K143" s="104" t="n">
        <v>150</v>
      </c>
      <c r="L143" s="105" t="n">
        <f aca="false">10^($G143-$H143/(J143+$I143))</f>
        <v>1.25712393506833</v>
      </c>
      <c r="M143" s="105" t="n">
        <f aca="false">10^($G143-$H143/(K143+$I143))</f>
        <v>426.876416518545</v>
      </c>
      <c r="N143" s="105" t="n">
        <f aca="false">L143/0.133322</f>
        <v>9.4292309976473</v>
      </c>
      <c r="O143" s="105" t="n">
        <f aca="false">M143/0.133322</f>
        <v>3201.84528073795</v>
      </c>
      <c r="P143" s="105" t="n">
        <f aca="false">L143/101.325</f>
        <v>0.0124068486066453</v>
      </c>
      <c r="Q143" s="105" t="n">
        <f aca="false">M143/101.325</f>
        <v>4.21294267474507</v>
      </c>
      <c r="R143" s="4"/>
      <c r="S143" s="8"/>
    </row>
    <row r="144" customFormat="false" ht="11.25" hidden="true" customHeight="true" outlineLevel="0" collapsed="false">
      <c r="B144" s="4"/>
      <c r="C144" s="102" t="n">
        <f aca="true">CELL("row",C144)-45</f>
        <v>99</v>
      </c>
      <c r="D144" s="106" t="s">
        <v>161</v>
      </c>
      <c r="E144" s="106"/>
      <c r="F144" s="106"/>
      <c r="G144" s="104" t="n">
        <v>6.0807</v>
      </c>
      <c r="H144" s="104" t="n">
        <v>1401.634</v>
      </c>
      <c r="I144" s="104" t="n">
        <v>214.38</v>
      </c>
      <c r="J144" s="104" t="n">
        <v>21</v>
      </c>
      <c r="K144" s="104" t="n">
        <v>156</v>
      </c>
      <c r="L144" s="105" t="n">
        <f aca="false">10^($G144-$H144/(J144+$I144))</f>
        <v>1.33637699663079</v>
      </c>
      <c r="M144" s="105" t="n">
        <f aca="false">10^($G144-$H144/(K144+$I144))</f>
        <v>197.873024550838</v>
      </c>
      <c r="N144" s="105" t="n">
        <f aca="false">L144/0.133322</f>
        <v>10.0236794874874</v>
      </c>
      <c r="O144" s="105" t="n">
        <f aca="false">M144/0.133322</f>
        <v>1484.17383890759</v>
      </c>
      <c r="P144" s="105" t="n">
        <f aca="false">L144/101.325</f>
        <v>0.0131890155107899</v>
      </c>
      <c r="Q144" s="105" t="n">
        <f aca="false">M144/101.325</f>
        <v>1.95285491784691</v>
      </c>
      <c r="R144" s="4"/>
      <c r="S144" s="8"/>
    </row>
    <row r="145" customFormat="false" ht="11.25" hidden="true" customHeight="true" outlineLevel="0" collapsed="false">
      <c r="B145" s="4"/>
      <c r="C145" s="102" t="n">
        <f aca="true">CELL("row",C145)-45</f>
        <v>100</v>
      </c>
      <c r="D145" s="106" t="s">
        <v>162</v>
      </c>
      <c r="E145" s="106"/>
      <c r="F145" s="106"/>
      <c r="G145" s="104" t="n">
        <v>6.08455</v>
      </c>
      <c r="H145" s="104" t="n">
        <v>986.59</v>
      </c>
      <c r="I145" s="104" t="n">
        <v>238.32</v>
      </c>
      <c r="J145" s="104" t="n">
        <v>-73</v>
      </c>
      <c r="K145" s="104" t="n">
        <v>53</v>
      </c>
      <c r="L145" s="105" t="n">
        <f aca="false">10^($G145-$H145/(J145+$I145))</f>
        <v>1.30855054680871</v>
      </c>
      <c r="M145" s="105" t="n">
        <f aca="false">10^($G145-$H145/(K145+$I145))</f>
        <v>498.804628908051</v>
      </c>
      <c r="N145" s="105" t="n">
        <f aca="false">L145/0.133322</f>
        <v>9.81496337295202</v>
      </c>
      <c r="O145" s="105" t="n">
        <f aca="false">M145/0.133322</f>
        <v>3741.35273179259</v>
      </c>
      <c r="P145" s="105" t="n">
        <f aca="false">L145/101.325</f>
        <v>0.0129143898031948</v>
      </c>
      <c r="Q145" s="105" t="n">
        <f aca="false">M145/101.325</f>
        <v>4.92281893815002</v>
      </c>
      <c r="R145" s="4"/>
      <c r="S145" s="8"/>
    </row>
    <row r="146" customFormat="false" ht="11.25" hidden="true" customHeight="true" outlineLevel="0" collapsed="false">
      <c r="B146" s="4"/>
      <c r="C146" s="102" t="n">
        <f aca="true">CELL("row",C146)-45</f>
        <v>101</v>
      </c>
      <c r="D146" s="106" t="s">
        <v>163</v>
      </c>
      <c r="E146" s="106"/>
      <c r="F146" s="106"/>
      <c r="G146" s="104" t="n">
        <v>6.082</v>
      </c>
      <c r="H146" s="104" t="n">
        <v>1445.58</v>
      </c>
      <c r="I146" s="104" t="n">
        <v>209.43</v>
      </c>
      <c r="J146" s="104" t="n">
        <v>31</v>
      </c>
      <c r="K146" s="104" t="n">
        <v>187</v>
      </c>
      <c r="L146" s="105" t="n">
        <f aca="false">10^($G146-$H146/(J146+$I146))</f>
        <v>1.17360609358226</v>
      </c>
      <c r="M146" s="105" t="n">
        <f aca="false">10^($G146-$H146/(K146+$I146))</f>
        <v>272.586932492573</v>
      </c>
      <c r="N146" s="105" t="n">
        <f aca="false">L146/0.133322</f>
        <v>8.80279393935182</v>
      </c>
      <c r="O146" s="105" t="n">
        <f aca="false">M146/0.133322</f>
        <v>2044.57578263582</v>
      </c>
      <c r="P146" s="105" t="n">
        <f aca="false">L146/101.325</f>
        <v>0.0115825915971603</v>
      </c>
      <c r="Q146" s="105" t="n">
        <f aca="false">M146/101.325</f>
        <v>2.69022385879667</v>
      </c>
      <c r="R146" s="4"/>
      <c r="S146" s="8"/>
    </row>
    <row r="147" customFormat="false" ht="11.25" hidden="true" customHeight="true" outlineLevel="0" collapsed="false">
      <c r="B147" s="4"/>
      <c r="C147" s="102" t="n">
        <f aca="true">CELL("row",C147)-45</f>
        <v>102</v>
      </c>
      <c r="D147" s="106" t="s">
        <v>164</v>
      </c>
      <c r="E147" s="106"/>
      <c r="F147" s="106"/>
      <c r="G147" s="104" t="n">
        <v>6.14157</v>
      </c>
      <c r="H147" s="104" t="n">
        <v>1321.331</v>
      </c>
      <c r="I147" s="104" t="n">
        <v>224.513</v>
      </c>
      <c r="J147" s="104" t="n">
        <v>-5</v>
      </c>
      <c r="K147" s="104" t="n">
        <v>120</v>
      </c>
      <c r="L147" s="105" t="n">
        <f aca="false">10^($G147-$H147/(J147+$I147))</f>
        <v>1.32493719816159</v>
      </c>
      <c r="M147" s="105" t="n">
        <f aca="false">10^($G147-$H147/(K147+$I147))</f>
        <v>202.400276787763</v>
      </c>
      <c r="N147" s="105" t="n">
        <f aca="false">L147/0.133322</f>
        <v>9.93787370547691</v>
      </c>
      <c r="O147" s="105" t="n">
        <f aca="false">M147/0.133322</f>
        <v>1518.13111705317</v>
      </c>
      <c r="P147" s="105" t="n">
        <f aca="false">L147/101.325</f>
        <v>0.013076113478032</v>
      </c>
      <c r="Q147" s="105" t="n">
        <f aca="false">M147/101.325</f>
        <v>1.99753542351605</v>
      </c>
      <c r="R147" s="4"/>
      <c r="S147" s="8"/>
    </row>
    <row r="148" customFormat="false" ht="11.25" hidden="true" customHeight="true" outlineLevel="0" collapsed="false">
      <c r="B148" s="4"/>
      <c r="C148" s="102" t="n">
        <f aca="true">CELL("row",C148)-45</f>
        <v>103</v>
      </c>
      <c r="D148" s="106" t="s">
        <v>165</v>
      </c>
      <c r="E148" s="106"/>
      <c r="F148" s="106"/>
      <c r="G148" s="104" t="n">
        <v>6.08416</v>
      </c>
      <c r="H148" s="104" t="n">
        <v>1246.02</v>
      </c>
      <c r="I148" s="104" t="n">
        <v>221.35</v>
      </c>
      <c r="J148" s="104" t="n">
        <v>-12</v>
      </c>
      <c r="K148" s="104" t="n">
        <v>108</v>
      </c>
      <c r="L148" s="105" t="n">
        <f aca="false">10^($G148-$H148/(J148+$I148))</f>
        <v>1.35615407325815</v>
      </c>
      <c r="M148" s="105" t="n">
        <f aca="false">10^($G148-$H148/(K148+$I148))</f>
        <v>199.935504360025</v>
      </c>
      <c r="N148" s="105" t="n">
        <f aca="false">L148/0.133322</f>
        <v>10.1720201711507</v>
      </c>
      <c r="O148" s="105" t="n">
        <f aca="false">M148/0.133322</f>
        <v>1499.64375241914</v>
      </c>
      <c r="P148" s="105" t="n">
        <f aca="false">L148/101.325</f>
        <v>0.0133842000815016</v>
      </c>
      <c r="Q148" s="105" t="n">
        <f aca="false">M148/101.325</f>
        <v>1.9732100109551</v>
      </c>
      <c r="R148" s="4"/>
      <c r="S148" s="8"/>
    </row>
    <row r="149" customFormat="false" ht="11.25" hidden="true" customHeight="true" outlineLevel="0" collapsed="false">
      <c r="B149" s="4"/>
      <c r="C149" s="102" t="n">
        <f aca="true">CELL("row",C149)-45</f>
        <v>104</v>
      </c>
      <c r="D149" s="106" t="s">
        <v>166</v>
      </c>
      <c r="E149" s="106"/>
      <c r="F149" s="106"/>
      <c r="G149" s="104" t="n">
        <v>6.1203</v>
      </c>
      <c r="H149" s="104" t="n">
        <v>1401.939</v>
      </c>
      <c r="I149" s="104" t="n">
        <v>219.607</v>
      </c>
      <c r="J149" s="104" t="n">
        <v>14</v>
      </c>
      <c r="K149" s="104" t="n">
        <v>148</v>
      </c>
      <c r="L149" s="105" t="n">
        <f aca="false">10^($G149-$H149/(J149+$I149))</f>
        <v>1.31531155070922</v>
      </c>
      <c r="M149" s="105" t="n">
        <f aca="false">10^($G149-$H149/(K149+$I149))</f>
        <v>202.586443553892</v>
      </c>
      <c r="N149" s="105" t="n">
        <f aca="false">L149/0.133322</f>
        <v>9.8656752127122</v>
      </c>
      <c r="O149" s="105" t="n">
        <f aca="false">M149/0.133322</f>
        <v>1519.52748649054</v>
      </c>
      <c r="P149" s="105" t="n">
        <f aca="false">L149/101.325</f>
        <v>0.0129811157237524</v>
      </c>
      <c r="Q149" s="105" t="n">
        <f aca="false">M149/101.325</f>
        <v>1.99937274664586</v>
      </c>
      <c r="R149" s="4"/>
      <c r="S149" s="8"/>
    </row>
    <row r="150" customFormat="false" ht="11.25" hidden="true" customHeight="true" outlineLevel="0" collapsed="false">
      <c r="B150" s="4"/>
      <c r="C150" s="102" t="n">
        <f aca="true">CELL("row",C150)-45</f>
        <v>105</v>
      </c>
      <c r="D150" s="106" t="s">
        <v>167</v>
      </c>
      <c r="E150" s="106"/>
      <c r="F150" s="106"/>
      <c r="G150" s="104" t="n">
        <v>6.12004</v>
      </c>
      <c r="H150" s="104" t="n">
        <v>1202.29</v>
      </c>
      <c r="I150" s="104" t="n">
        <v>226.25</v>
      </c>
      <c r="J150" s="104" t="n">
        <v>-3</v>
      </c>
      <c r="K150" s="104" t="n">
        <v>97</v>
      </c>
      <c r="L150" s="105" t="n">
        <f aca="false">10^($G150-$H150/(J150+$I150))</f>
        <v>5.42803280370998</v>
      </c>
      <c r="M150" s="105" t="n">
        <f aca="false">10^($G150-$H150/(K150+$I150))</f>
        <v>251.569922610111</v>
      </c>
      <c r="N150" s="105" t="n">
        <f aca="false">L150/0.133322</f>
        <v>40.7137066928937</v>
      </c>
      <c r="O150" s="105" t="n">
        <f aca="false">M150/0.133322</f>
        <v>1886.9348090346</v>
      </c>
      <c r="P150" s="105" t="n">
        <f aca="false">L150/101.325</f>
        <v>0.0535705186647913</v>
      </c>
      <c r="Q150" s="105" t="n">
        <f aca="false">M150/101.325</f>
        <v>2.48280209829865</v>
      </c>
      <c r="R150" s="4"/>
      <c r="S150" s="8"/>
    </row>
    <row r="151" customFormat="false" ht="11.25" hidden="true" customHeight="true" outlineLevel="0" collapsed="false">
      <c r="B151" s="4"/>
      <c r="C151" s="102" t="n">
        <f aca="true">CELL("row",C151)-45</f>
        <v>106</v>
      </c>
      <c r="D151" s="106" t="s">
        <v>168</v>
      </c>
      <c r="E151" s="106"/>
      <c r="F151" s="106"/>
      <c r="G151" s="104" t="n">
        <v>6.85582</v>
      </c>
      <c r="H151" s="104" t="n">
        <v>1601.54</v>
      </c>
      <c r="I151" s="104" t="n">
        <v>224.76</v>
      </c>
      <c r="J151" s="104" t="n">
        <v>13</v>
      </c>
      <c r="K151" s="104" t="n">
        <v>70</v>
      </c>
      <c r="L151" s="105" t="n">
        <f aca="false">10^($G151-$H151/(J151+$I151))</f>
        <v>1.31785545707319</v>
      </c>
      <c r="M151" s="105" t="n">
        <f aca="false">10^($G151-$H151/(K151+$I151))</f>
        <v>26.4515106090133</v>
      </c>
      <c r="N151" s="105" t="n">
        <f aca="false">L151/0.133322</f>
        <v>9.88475613232021</v>
      </c>
      <c r="O151" s="105" t="n">
        <f aca="false">M151/0.133322</f>
        <v>198.403193839076</v>
      </c>
      <c r="P151" s="105" t="n">
        <f aca="false">L151/101.325</f>
        <v>0.013006222127542</v>
      </c>
      <c r="Q151" s="105" t="n">
        <f aca="false">M151/101.325</f>
        <v>0.261056112598206</v>
      </c>
      <c r="R151" s="4"/>
      <c r="S151" s="8"/>
    </row>
    <row r="152" customFormat="false" ht="11.25" hidden="true" customHeight="true" outlineLevel="0" collapsed="false">
      <c r="B152" s="4"/>
      <c r="C152" s="102" t="n">
        <f aca="true">CELL("row",C152)-45</f>
        <v>107</v>
      </c>
      <c r="D152" s="106" t="s">
        <v>169</v>
      </c>
      <c r="E152" s="106"/>
      <c r="F152" s="106"/>
      <c r="G152" s="104" t="n">
        <v>6.0238</v>
      </c>
      <c r="H152" s="104" t="n">
        <v>1251.8</v>
      </c>
      <c r="I152" s="104" t="n">
        <v>222</v>
      </c>
      <c r="J152" s="104" t="n">
        <v>-13</v>
      </c>
      <c r="K152" s="104" t="n">
        <v>127</v>
      </c>
      <c r="L152" s="105" t="n">
        <f aca="false">10^($G152-$H152/(J152+$I152))</f>
        <v>1.08224681352984</v>
      </c>
      <c r="M152" s="105" t="n">
        <f aca="false">10^($G152-$H152/(K152+$I152))</f>
        <v>273.514601362916</v>
      </c>
      <c r="N152" s="105" t="n">
        <f aca="false">L152/0.133322</f>
        <v>8.11754109246668</v>
      </c>
      <c r="O152" s="105" t="n">
        <f aca="false">M152/0.133322</f>
        <v>2051.53389060257</v>
      </c>
      <c r="P152" s="105" t="n">
        <f aca="false">L152/101.325</f>
        <v>0.0106809456060187</v>
      </c>
      <c r="Q152" s="105" t="n">
        <f aca="false">M152/101.325</f>
        <v>2.69937923871617</v>
      </c>
      <c r="R152" s="4"/>
      <c r="S152" s="8"/>
    </row>
    <row r="153" customFormat="false" ht="11.25" hidden="true" customHeight="true" outlineLevel="0" collapsed="false">
      <c r="B153" s="4"/>
      <c r="C153" s="102" t="n">
        <f aca="true">CELL("row",C153)-45</f>
        <v>108</v>
      </c>
      <c r="D153" s="106" t="s">
        <v>170</v>
      </c>
      <c r="E153" s="106"/>
      <c r="F153" s="106"/>
      <c r="G153" s="104" t="n">
        <v>6.10932</v>
      </c>
      <c r="H153" s="104" t="n">
        <v>1386.68</v>
      </c>
      <c r="I153" s="104" t="n">
        <v>219.703</v>
      </c>
      <c r="J153" s="104" t="n">
        <v>-21</v>
      </c>
      <c r="K153" s="104" t="n">
        <v>120</v>
      </c>
      <c r="L153" s="105" t="n">
        <f aca="false">10^($G153-$H153/(J153+$I153))</f>
        <v>0.135102508256789</v>
      </c>
      <c r="M153" s="105" t="n">
        <f aca="false">10^($G153-$H153/(K153+$I153))</f>
        <v>106.483822528903</v>
      </c>
      <c r="N153" s="105" t="n">
        <f aca="false">L153/0.133322</f>
        <v>1.01335494709642</v>
      </c>
      <c r="O153" s="105" t="n">
        <f aca="false">M153/0.133322</f>
        <v>798.69655817422</v>
      </c>
      <c r="P153" s="105" t="n">
        <f aca="false">L153/101.325</f>
        <v>0.00133335808790317</v>
      </c>
      <c r="Q153" s="105" t="n">
        <f aca="false">M153/101.325</f>
        <v>1.05091361982633</v>
      </c>
      <c r="R153" s="4"/>
      <c r="S153" s="8"/>
    </row>
    <row r="154" customFormat="false" ht="11.25" hidden="true" customHeight="true" outlineLevel="0" collapsed="false">
      <c r="B154" s="4"/>
      <c r="C154" s="102" t="n">
        <f aca="true">CELL("row",C154)-45</f>
        <v>109</v>
      </c>
      <c r="D154" s="106" t="s">
        <v>171</v>
      </c>
      <c r="E154" s="106"/>
      <c r="F154" s="106"/>
      <c r="G154" s="104" t="n">
        <v>6.15296</v>
      </c>
      <c r="H154" s="104" t="n">
        <v>1315.1</v>
      </c>
      <c r="I154" s="104" t="n">
        <v>230</v>
      </c>
      <c r="J154" s="104" t="n">
        <v>-13</v>
      </c>
      <c r="K154" s="104" t="n">
        <v>127</v>
      </c>
      <c r="L154" s="105" t="n">
        <f aca="false">10^($G154-$H154/(J154+$I154))</f>
        <v>1.23763144864606</v>
      </c>
      <c r="M154" s="105" t="n">
        <f aca="false">10^($G154-$H154/(K154+$I154))</f>
        <v>294.582198204724</v>
      </c>
      <c r="N154" s="105" t="n">
        <f aca="false">L154/0.133322</f>
        <v>9.28302492196381</v>
      </c>
      <c r="O154" s="105" t="n">
        <f aca="false">M154/0.133322</f>
        <v>2209.55429865082</v>
      </c>
      <c r="P154" s="105" t="n">
        <f aca="false">L154/101.325</f>
        <v>0.0122144727228824</v>
      </c>
      <c r="Q154" s="105" t="n">
        <f aca="false">M154/101.325</f>
        <v>2.90730025368591</v>
      </c>
      <c r="R154" s="4"/>
      <c r="S154" s="8"/>
    </row>
    <row r="155" customFormat="false" ht="11.25" hidden="true" customHeight="true" outlineLevel="0" collapsed="false">
      <c r="B155" s="4"/>
      <c r="C155" s="102" t="n">
        <f aca="true">CELL("row",C155)-45</f>
        <v>110</v>
      </c>
      <c r="D155" s="106" t="s">
        <v>172</v>
      </c>
      <c r="E155" s="106"/>
      <c r="F155" s="106"/>
      <c r="G155" s="104" t="n">
        <v>6.09529</v>
      </c>
      <c r="H155" s="104" t="n">
        <v>968.7</v>
      </c>
      <c r="I155" s="104" t="n">
        <v>234</v>
      </c>
      <c r="J155" s="104" t="n">
        <v>-58</v>
      </c>
      <c r="K155" s="104" t="n">
        <v>32</v>
      </c>
      <c r="L155" s="105" t="n">
        <f aca="false">10^($G155-$H155/(J155+$I155))</f>
        <v>3.90222877673241</v>
      </c>
      <c r="M155" s="105" t="n">
        <f aca="false">10^($G155-$H155/(K155+$I155))</f>
        <v>284.158516433768</v>
      </c>
      <c r="N155" s="105" t="n">
        <f aca="false">L155/0.133322</f>
        <v>29.2692037078082</v>
      </c>
      <c r="O155" s="105" t="n">
        <f aca="false">M155/0.133322</f>
        <v>2131.37003970664</v>
      </c>
      <c r="P155" s="105" t="n">
        <f aca="false">L155/101.325</f>
        <v>0.0385120037180598</v>
      </c>
      <c r="Q155" s="105" t="n">
        <f aca="false">M155/101.325</f>
        <v>2.8044265130399</v>
      </c>
      <c r="R155" s="4"/>
      <c r="S155" s="8"/>
    </row>
    <row r="156" customFormat="false" ht="11.25" hidden="true" customHeight="true" outlineLevel="0" collapsed="false">
      <c r="B156" s="4"/>
      <c r="C156" s="102" t="n">
        <f aca="true">CELL("row",C156)-45</f>
        <v>111</v>
      </c>
      <c r="D156" s="106" t="s">
        <v>173</v>
      </c>
      <c r="E156" s="106"/>
      <c r="F156" s="106"/>
      <c r="G156" s="104" t="n">
        <v>6.07954</v>
      </c>
      <c r="H156" s="104" t="n">
        <v>1344.8</v>
      </c>
      <c r="I156" s="104" t="n">
        <v>219.482</v>
      </c>
      <c r="J156" s="104" t="n">
        <v>6</v>
      </c>
      <c r="K156" s="104" t="n">
        <v>137</v>
      </c>
      <c r="L156" s="105" t="n">
        <f aca="false">10^($G156-$H156/(J156+$I156))</f>
        <v>1.30445038506379</v>
      </c>
      <c r="M156" s="105" t="n">
        <f aca="false">10^($G156-$H156/(K156+$I156))</f>
        <v>202.824079259792</v>
      </c>
      <c r="N156" s="105" t="n">
        <f aca="false">L156/0.133322</f>
        <v>9.78420954578981</v>
      </c>
      <c r="O156" s="105" t="n">
        <f aca="false">M156/0.133322</f>
        <v>1521.30990579043</v>
      </c>
      <c r="P156" s="105" t="n">
        <f aca="false">L156/101.325</f>
        <v>0.0128739243529612</v>
      </c>
      <c r="Q156" s="105" t="n">
        <f aca="false">M156/101.325</f>
        <v>2.00171802871741</v>
      </c>
      <c r="R156" s="4"/>
      <c r="S156" s="8"/>
    </row>
    <row r="157" customFormat="false" ht="11.25" hidden="true" customHeight="true" outlineLevel="0" collapsed="false">
      <c r="B157" s="4"/>
      <c r="C157" s="102" t="n">
        <f aca="true">CELL("row",C157)-45</f>
        <v>112</v>
      </c>
      <c r="D157" s="106" t="s">
        <v>174</v>
      </c>
      <c r="E157" s="106"/>
      <c r="F157" s="106"/>
      <c r="G157" s="104" t="n">
        <v>6.30005</v>
      </c>
      <c r="H157" s="104" t="n">
        <v>1435.4</v>
      </c>
      <c r="I157" s="104" t="n">
        <v>220.184</v>
      </c>
      <c r="J157" s="104" t="n">
        <v>12</v>
      </c>
      <c r="K157" s="104" t="n">
        <v>139</v>
      </c>
      <c r="L157" s="105" t="n">
        <f aca="false">10^($G157-$H157/(J157+$I157))</f>
        <v>1.31184985476771</v>
      </c>
      <c r="M157" s="105" t="n">
        <f aca="false">10^($G157-$H157/(K157+$I157))</f>
        <v>201.265595259971</v>
      </c>
      <c r="N157" s="105" t="n">
        <f aca="false">L157/0.133322</f>
        <v>9.83971028613214</v>
      </c>
      <c r="O157" s="105" t="n">
        <f aca="false">M157/0.133322</f>
        <v>1509.62028217377</v>
      </c>
      <c r="P157" s="105" t="n">
        <f aca="false">L157/101.325</f>
        <v>0.0129469514410827</v>
      </c>
      <c r="Q157" s="105" t="n">
        <f aca="false">M157/101.325</f>
        <v>1.98633698751514</v>
      </c>
      <c r="R157" s="4"/>
      <c r="S157" s="8"/>
    </row>
    <row r="158" customFormat="false" ht="11.25" hidden="true" customHeight="true" outlineLevel="0" collapsed="false">
      <c r="B158" s="4"/>
      <c r="C158" s="102" t="n">
        <f aca="true">CELL("row",C158)-45</f>
        <v>113</v>
      </c>
      <c r="D158" s="106" t="s">
        <v>175</v>
      </c>
      <c r="E158" s="106"/>
      <c r="F158" s="106"/>
      <c r="G158" s="104" t="n">
        <v>6.16886</v>
      </c>
      <c r="H158" s="104" t="n">
        <v>1291</v>
      </c>
      <c r="I158" s="104" t="n">
        <v>209</v>
      </c>
      <c r="J158" s="104" t="n">
        <v>4</v>
      </c>
      <c r="K158" s="104" t="n">
        <v>136</v>
      </c>
      <c r="L158" s="105" t="n">
        <f aca="false">10^($G158-$H158/(J158+$I158))</f>
        <v>1.28182027340622</v>
      </c>
      <c r="M158" s="105" t="n">
        <f aca="false">10^($G158-$H158/(K158+$I158))</f>
        <v>267.196653481007</v>
      </c>
      <c r="N158" s="105" t="n">
        <f aca="false">L158/0.133322</f>
        <v>9.61446928043548</v>
      </c>
      <c r="O158" s="105" t="n">
        <f aca="false">M158/0.133322</f>
        <v>2004.1452534541</v>
      </c>
      <c r="P158" s="105" t="n">
        <f aca="false">L158/101.325</f>
        <v>0.0126505825157288</v>
      </c>
      <c r="Q158" s="105" t="n">
        <f aca="false">M158/101.325</f>
        <v>2.63702594109062</v>
      </c>
      <c r="R158" s="4"/>
      <c r="S158" s="8"/>
    </row>
    <row r="159" customFormat="false" ht="11.25" hidden="true" customHeight="true" outlineLevel="0" collapsed="false">
      <c r="B159" s="4"/>
      <c r="C159" s="102" t="n">
        <f aca="true">CELL("row",C159)-45</f>
        <v>114</v>
      </c>
      <c r="D159" s="106" t="s">
        <v>176</v>
      </c>
      <c r="E159" s="106"/>
      <c r="F159" s="106"/>
      <c r="G159" s="104" t="n">
        <v>6.10282</v>
      </c>
      <c r="H159" s="104" t="n">
        <v>1346.342</v>
      </c>
      <c r="I159" s="104" t="n">
        <v>218.863</v>
      </c>
      <c r="J159" s="104" t="n">
        <v>15</v>
      </c>
      <c r="K159" s="104" t="n">
        <v>180</v>
      </c>
      <c r="L159" s="105" t="n">
        <f aca="false">10^($G159-$H159/(J159+$I159))</f>
        <v>2.21743642054782</v>
      </c>
      <c r="M159" s="105" t="n">
        <f aca="false">10^($G159-$H159/(K159+$I159))</f>
        <v>533.789816508316</v>
      </c>
      <c r="N159" s="105" t="n">
        <f aca="false">L159/0.133322</f>
        <v>16.6321868899943</v>
      </c>
      <c r="O159" s="105" t="n">
        <f aca="false">M159/0.133322</f>
        <v>4003.76394374759</v>
      </c>
      <c r="P159" s="105" t="n">
        <f aca="false">L159/101.325</f>
        <v>0.0218843959590211</v>
      </c>
      <c r="Q159" s="105" t="n">
        <f aca="false">M159/101.325</f>
        <v>5.26809589448128</v>
      </c>
      <c r="R159" s="4"/>
      <c r="S159" s="8"/>
    </row>
    <row r="160" customFormat="false" ht="11.25" hidden="true" customHeight="true" outlineLevel="0" collapsed="false">
      <c r="B160" s="4"/>
      <c r="C160" s="102" t="n">
        <f aca="true">CELL("row",C160)-45</f>
        <v>115</v>
      </c>
      <c r="D160" s="106" t="s">
        <v>177</v>
      </c>
      <c r="E160" s="106"/>
      <c r="F160" s="106"/>
      <c r="G160" s="104" t="n">
        <v>5.72917</v>
      </c>
      <c r="H160" s="104" t="n">
        <v>883.42</v>
      </c>
      <c r="I160" s="104" t="n">
        <v>227.782</v>
      </c>
      <c r="J160" s="104" t="n">
        <v>-14</v>
      </c>
      <c r="K160" s="104" t="n">
        <v>30</v>
      </c>
      <c r="L160" s="105" t="n">
        <f aca="false">10^($G160-$H160/(J160+$I160))</f>
        <v>39.5211504640664</v>
      </c>
      <c r="M160" s="105" t="n">
        <f aca="false">10^($G160-$H160/(K160+$I160))</f>
        <v>200.523735856647</v>
      </c>
      <c r="N160" s="105" t="n">
        <f aca="false">L160/0.133322</f>
        <v>296.433825355653</v>
      </c>
      <c r="O160" s="105" t="n">
        <f aca="false">M160/0.133322</f>
        <v>1504.05586367326</v>
      </c>
      <c r="P160" s="105" t="n">
        <f aca="false">L160/101.325</f>
        <v>0.390043429203715</v>
      </c>
      <c r="Q160" s="105" t="n">
        <f aca="false">M160/101.325</f>
        <v>1.97901540445741</v>
      </c>
      <c r="R160" s="4"/>
      <c r="S160" s="8"/>
    </row>
    <row r="161" customFormat="false" ht="11.25" hidden="true" customHeight="true" outlineLevel="0" collapsed="false">
      <c r="B161" s="4"/>
      <c r="C161" s="102" t="n">
        <f aca="true">CELL("row",C161)-45</f>
        <v>116</v>
      </c>
      <c r="D161" s="106" t="s">
        <v>178</v>
      </c>
      <c r="E161" s="106"/>
      <c r="F161" s="106"/>
      <c r="G161" s="104" t="n">
        <v>6.1131</v>
      </c>
      <c r="H161" s="104" t="n">
        <v>1344.2</v>
      </c>
      <c r="I161" s="104" t="n">
        <v>212</v>
      </c>
      <c r="J161" s="104" t="n">
        <v>11</v>
      </c>
      <c r="K161" s="104" t="n">
        <v>152</v>
      </c>
      <c r="L161" s="105" t="n">
        <f aca="false">10^($G161-$H161/(J161+$I161))</f>
        <v>1.21701886258834</v>
      </c>
      <c r="M161" s="105" t="n">
        <f aca="false">10^($G161-$H161/(K161+$I161))</f>
        <v>263.173924707326</v>
      </c>
      <c r="N161" s="105" t="n">
        <f aca="false">L161/0.133322</f>
        <v>9.1284173848903</v>
      </c>
      <c r="O161" s="105" t="n">
        <f aca="false">M161/0.133322</f>
        <v>1973.9722229439</v>
      </c>
      <c r="P161" s="105" t="n">
        <f aca="false">L161/101.325</f>
        <v>0.012011042315207</v>
      </c>
      <c r="Q161" s="105" t="n">
        <f aca="false">M161/101.325</f>
        <v>2.59732469486628</v>
      </c>
      <c r="R161" s="4"/>
      <c r="S161" s="8"/>
    </row>
    <row r="162" customFormat="false" ht="11.25" hidden="true" customHeight="true" outlineLevel="0" collapsed="false">
      <c r="B162" s="4"/>
      <c r="C162" s="102" t="n">
        <f aca="true">CELL("row",C162)-45</f>
        <v>117</v>
      </c>
      <c r="D162" s="106" t="s">
        <v>179</v>
      </c>
      <c r="E162" s="106"/>
      <c r="F162" s="106"/>
      <c r="G162" s="104" t="n">
        <v>6.05062</v>
      </c>
      <c r="H162" s="104" t="n">
        <v>1180.409</v>
      </c>
      <c r="I162" s="104" t="n">
        <v>205.299</v>
      </c>
      <c r="J162" s="104" t="n">
        <v>26</v>
      </c>
      <c r="K162" s="104" t="n">
        <v>127</v>
      </c>
      <c r="L162" s="105" t="n">
        <f aca="false">10^($G162-$H162/(J162+$I162))</f>
        <v>8.85584518224924</v>
      </c>
      <c r="M162" s="105" t="n">
        <f aca="false">10^($G162-$H162/(K162+$I162))</f>
        <v>315.043388102977</v>
      </c>
      <c r="N162" s="105" t="n">
        <f aca="false">L162/0.133322</f>
        <v>66.4244849480899</v>
      </c>
      <c r="O162" s="105" t="n">
        <f aca="false">M162/0.133322</f>
        <v>2363.02626800511</v>
      </c>
      <c r="P162" s="105" t="n">
        <f aca="false">L162/101.325</f>
        <v>0.0874003965679668</v>
      </c>
      <c r="Q162" s="105" t="n">
        <f aca="false">M162/101.325</f>
        <v>3.10923649743871</v>
      </c>
      <c r="R162" s="4"/>
      <c r="S162" s="8"/>
    </row>
    <row r="163" customFormat="false" ht="11.25" hidden="true" customHeight="true" outlineLevel="0" collapsed="false">
      <c r="B163" s="4"/>
      <c r="C163" s="102" t="n">
        <f aca="true">CELL("row",C163)-45</f>
        <v>118</v>
      </c>
      <c r="D163" s="106" t="s">
        <v>180</v>
      </c>
      <c r="E163" s="106"/>
      <c r="F163" s="106"/>
      <c r="G163" s="104" t="n">
        <v>6.25947</v>
      </c>
      <c r="H163" s="104" t="n">
        <v>1516.072</v>
      </c>
      <c r="I163" s="104" t="n">
        <v>174.569</v>
      </c>
      <c r="J163" s="104" t="n">
        <v>72</v>
      </c>
      <c r="K163" s="104" t="n">
        <v>208</v>
      </c>
      <c r="L163" s="105" t="n">
        <f aca="false">10^($G163-$H163/(J163+$I163))</f>
        <v>1.29061771003327</v>
      </c>
      <c r="M163" s="105" t="n">
        <f aca="false">10^($G163-$H163/(K163+$I163))</f>
        <v>197.969343519754</v>
      </c>
      <c r="N163" s="105" t="n">
        <f aca="false">L163/0.133322</f>
        <v>9.68045566398099</v>
      </c>
      <c r="O163" s="105" t="n">
        <f aca="false">M163/0.133322</f>
        <v>1484.89629258302</v>
      </c>
      <c r="P163" s="105" t="n">
        <f aca="false">L163/101.325</f>
        <v>0.0127374064646758</v>
      </c>
      <c r="Q163" s="105" t="n">
        <f aca="false">M163/101.325</f>
        <v>1.9538055121614</v>
      </c>
      <c r="R163" s="4"/>
      <c r="S163" s="8"/>
    </row>
    <row r="164" customFormat="false" ht="11.25" hidden="true" customHeight="true" outlineLevel="0" collapsed="false">
      <c r="B164" s="4"/>
      <c r="C164" s="102" t="n">
        <f aca="true">CELL("row",C164)-45</f>
        <v>119</v>
      </c>
      <c r="D164" s="108" t="s">
        <v>181</v>
      </c>
      <c r="E164" s="108"/>
      <c r="F164" s="108"/>
      <c r="G164" s="104" t="n">
        <v>6.11873</v>
      </c>
      <c r="H164" s="104" t="n">
        <v>1041.117</v>
      </c>
      <c r="I164" s="104" t="n">
        <v>242.274</v>
      </c>
      <c r="J164" s="104" t="n">
        <v>-27</v>
      </c>
      <c r="K164" s="104" t="n">
        <v>31</v>
      </c>
      <c r="L164" s="105" t="n">
        <f aca="false">10^($G164-$H164/(J164+$I164))</f>
        <v>19.1641139569176</v>
      </c>
      <c r="M164" s="105" t="n">
        <f aca="false">10^($G164-$H164/(K164+$I164))</f>
        <v>203.675298890095</v>
      </c>
      <c r="N164" s="105" t="n">
        <f aca="false">L164/0.133322</f>
        <v>143.743072838073</v>
      </c>
      <c r="O164" s="105" t="n">
        <f aca="false">M164/0.133322</f>
        <v>1527.69459571635</v>
      </c>
      <c r="P164" s="105" t="n">
        <f aca="false">L164/101.325</f>
        <v>0.189135099500791</v>
      </c>
      <c r="Q164" s="105" t="n">
        <f aca="false">M164/101.325</f>
        <v>2.01011891329973</v>
      </c>
      <c r="R164" s="4"/>
      <c r="S164" s="8"/>
    </row>
    <row r="165" customFormat="false" ht="11.25" hidden="true" customHeight="true" outlineLevel="0" collapsed="false">
      <c r="B165" s="4"/>
      <c r="C165" s="102" t="n">
        <f aca="true">CELL("row",C165)-45</f>
        <v>120</v>
      </c>
      <c r="D165" s="108" t="s">
        <v>182</v>
      </c>
      <c r="E165" s="108"/>
      <c r="F165" s="108"/>
      <c r="G165" s="104" t="n">
        <v>5.97489</v>
      </c>
      <c r="H165" s="104" t="n">
        <v>930.546</v>
      </c>
      <c r="I165" s="104" t="n">
        <v>238.854</v>
      </c>
      <c r="J165" s="104" t="n">
        <v>-59</v>
      </c>
      <c r="K165" s="104" t="n">
        <v>15</v>
      </c>
      <c r="L165" s="105" t="n">
        <f aca="false">10^($G165-$H165/(J165+$I165))</f>
        <v>6.32402233331519</v>
      </c>
      <c r="M165" s="105" t="n">
        <f aca="false">10^($G165-$H165/(K165+$I165))</f>
        <v>203.805561006344</v>
      </c>
      <c r="N165" s="105" t="n">
        <f aca="false">L165/0.133322</f>
        <v>47.4341994068135</v>
      </c>
      <c r="O165" s="105" t="n">
        <f aca="false">M165/0.133322</f>
        <v>1528.67164463737</v>
      </c>
      <c r="P165" s="105" t="n">
        <f aca="false">L165/101.325</f>
        <v>0.0624132477998045</v>
      </c>
      <c r="Q165" s="105" t="n">
        <f aca="false">M165/101.325</f>
        <v>2.01140450043271</v>
      </c>
      <c r="R165" s="4"/>
      <c r="S165" s="8"/>
    </row>
    <row r="166" customFormat="false" ht="11.25" hidden="true" customHeight="true" outlineLevel="0" collapsed="false">
      <c r="B166" s="4"/>
      <c r="C166" s="102" t="n">
        <f aca="true">CELL("row",C166)-45</f>
        <v>121</v>
      </c>
      <c r="D166" s="108" t="s">
        <v>183</v>
      </c>
      <c r="E166" s="108"/>
      <c r="F166" s="108"/>
      <c r="G166" s="104" t="n">
        <v>6.60172</v>
      </c>
      <c r="H166" s="104" t="n">
        <v>1362.39</v>
      </c>
      <c r="I166" s="104" t="n">
        <v>178.72</v>
      </c>
      <c r="J166" s="104" t="n">
        <v>14</v>
      </c>
      <c r="K166" s="104" t="n">
        <v>131</v>
      </c>
      <c r="L166" s="105" t="n">
        <f aca="false">10^($G166-$H166/(J166+$I166))</f>
        <v>0.340759928194695</v>
      </c>
      <c r="M166" s="105" t="n">
        <f aca="false">10^($G166-$H166/(K166+$I166))</f>
        <v>159.566036338448</v>
      </c>
      <c r="N166" s="105" t="n">
        <f aca="false">L166/0.133322</f>
        <v>2.55591671438093</v>
      </c>
      <c r="O166" s="105" t="n">
        <f aca="false">M166/0.133322</f>
        <v>1196.84700453374</v>
      </c>
      <c r="P166" s="105" t="n">
        <f aca="false">L166/101.325</f>
        <v>0.00336303901499822</v>
      </c>
      <c r="Q166" s="105" t="n">
        <f aca="false">M166/101.325</f>
        <v>1.57479433840067</v>
      </c>
      <c r="R166" s="4"/>
      <c r="S166" s="8"/>
    </row>
    <row r="167" customFormat="false" ht="11.25" hidden="true" customHeight="true" outlineLevel="0" collapsed="false">
      <c r="B167" s="4"/>
      <c r="C167" s="102" t="n">
        <f aca="true">CELL("row",C167)-45</f>
        <v>122</v>
      </c>
      <c r="D167" s="108" t="s">
        <v>184</v>
      </c>
      <c r="E167" s="108"/>
      <c r="F167" s="108"/>
      <c r="G167" s="104" t="n">
        <v>6.59921</v>
      </c>
      <c r="H167" s="104" t="n">
        <v>1314.19</v>
      </c>
      <c r="I167" s="104" t="n">
        <v>186.55</v>
      </c>
      <c r="J167" s="104" t="n">
        <v>24</v>
      </c>
      <c r="K167" s="104" t="n">
        <v>120</v>
      </c>
      <c r="L167" s="105" t="n">
        <f aca="false">10^($G167-$H167/(J167+$I167))</f>
        <v>2.27776906972466</v>
      </c>
      <c r="M167" s="105" t="n">
        <f aca="false">10^($G167-$H167/(K167+$I167))</f>
        <v>205.199779412172</v>
      </c>
      <c r="N167" s="105" t="n">
        <f aca="false">L167/0.133322</f>
        <v>17.084720224154</v>
      </c>
      <c r="O167" s="105" t="n">
        <f aca="false">M167/0.133322</f>
        <v>1539.12917157087</v>
      </c>
      <c r="P167" s="105" t="n">
        <f aca="false">L167/101.325</f>
        <v>0.0224798329111736</v>
      </c>
      <c r="Q167" s="105" t="n">
        <f aca="false">M167/101.325</f>
        <v>2.02516436626866</v>
      </c>
      <c r="R167" s="4"/>
      <c r="S167" s="8"/>
    </row>
    <row r="168" customFormat="false" ht="11.25" hidden="true" customHeight="true" outlineLevel="0" collapsed="false">
      <c r="B168" s="4"/>
      <c r="C168" s="102" t="n">
        <f aca="true">CELL("row",C168)-45</f>
        <v>123</v>
      </c>
      <c r="D168" s="106" t="s">
        <v>185</v>
      </c>
      <c r="E168" s="106"/>
      <c r="F168" s="106"/>
      <c r="G168" s="104" t="n">
        <v>5.93386</v>
      </c>
      <c r="H168" s="104" t="n">
        <v>935.86</v>
      </c>
      <c r="I168" s="104" t="n">
        <v>238.73</v>
      </c>
      <c r="J168" s="104" t="n">
        <v>-78</v>
      </c>
      <c r="K168" s="104" t="n">
        <v>17</v>
      </c>
      <c r="L168" s="105" t="n">
        <f aca="false">10^($G168-$H168/(J168+$I168))</f>
        <v>1.2921127979507</v>
      </c>
      <c r="M168" s="105" t="n">
        <f aca="false">10^($G168-$H168/(K168+$I168))</f>
        <v>188.060323930752</v>
      </c>
      <c r="N168" s="105" t="n">
        <f aca="false">L168/0.133322</f>
        <v>9.69166977656125</v>
      </c>
      <c r="O168" s="105" t="n">
        <f aca="false">M168/0.133322</f>
        <v>1410.57232812853</v>
      </c>
      <c r="P168" s="105" t="n">
        <f aca="false">L168/101.325</f>
        <v>0.0127521618351907</v>
      </c>
      <c r="Q168" s="105" t="n">
        <f aca="false">M168/101.325</f>
        <v>1.85601109233409</v>
      </c>
      <c r="R168" s="4"/>
      <c r="S168" s="8"/>
    </row>
    <row r="169" customFormat="false" ht="11.25" hidden="true" customHeight="true" outlineLevel="0" collapsed="false">
      <c r="B169" s="4"/>
      <c r="C169" s="102" t="n">
        <f aca="true">CELL("row",C169)-45</f>
        <v>124</v>
      </c>
      <c r="D169" s="108" t="s">
        <v>186</v>
      </c>
      <c r="E169" s="108"/>
      <c r="F169" s="108"/>
      <c r="G169" s="104" t="n">
        <v>6.05244</v>
      </c>
      <c r="H169" s="104" t="n">
        <v>1281.018</v>
      </c>
      <c r="I169" s="104" t="n">
        <v>218.1</v>
      </c>
      <c r="J169" s="104" t="n">
        <v>-2</v>
      </c>
      <c r="K169" s="104" t="n">
        <v>124</v>
      </c>
      <c r="L169" s="105" t="n">
        <f aca="false">10^($G169-$H169/(J169+$I169))</f>
        <v>1.33212661931951</v>
      </c>
      <c r="M169" s="105" t="n">
        <f aca="false">10^($G169-$H169/(K169+$I169))</f>
        <v>203.174049812592</v>
      </c>
      <c r="N169" s="105" t="n">
        <f aca="false">L169/0.133322</f>
        <v>9.99179894780686</v>
      </c>
      <c r="O169" s="105" t="n">
        <f aca="false">M169/0.133322</f>
        <v>1523.93490806163</v>
      </c>
      <c r="P169" s="105" t="n">
        <f aca="false">L169/101.325</f>
        <v>0.0131470675481817</v>
      </c>
      <c r="Q169" s="105" t="n">
        <f aca="false">M169/101.325</f>
        <v>2.00517196952965</v>
      </c>
      <c r="R169" s="4"/>
      <c r="S169" s="8"/>
    </row>
    <row r="170" customFormat="false" ht="11.25" hidden="true" customHeight="true" outlineLevel="0" collapsed="false">
      <c r="B170" s="4"/>
      <c r="C170" s="102" t="n">
        <f aca="true">CELL("row",C170)-45</f>
        <v>125</v>
      </c>
      <c r="D170" s="108" t="s">
        <v>187</v>
      </c>
      <c r="E170" s="108"/>
      <c r="F170" s="108"/>
      <c r="G170" s="104" t="n">
        <v>6.01188</v>
      </c>
      <c r="H170" s="104" t="n">
        <v>1229.904</v>
      </c>
      <c r="I170" s="104" t="n">
        <v>222.021</v>
      </c>
      <c r="J170" s="104" t="n">
        <v>-13</v>
      </c>
      <c r="K170" s="104" t="n">
        <v>110</v>
      </c>
      <c r="L170" s="105" t="n">
        <f aca="false">10^($G170-$H170/(J170+$I170))</f>
        <v>1.34203268484281</v>
      </c>
      <c r="M170" s="105" t="n">
        <f aca="false">10^($G170-$H170/(K170+$I170))</f>
        <v>203.041207429091</v>
      </c>
      <c r="N170" s="105" t="n">
        <f aca="false">L170/0.133322</f>
        <v>10.0661007548853</v>
      </c>
      <c r="O170" s="105" t="n">
        <f aca="false">M170/0.133322</f>
        <v>1522.93850549115</v>
      </c>
      <c r="P170" s="105" t="n">
        <f aca="false">L170/101.325</f>
        <v>0.0132448328136473</v>
      </c>
      <c r="Q170" s="105" t="n">
        <f aca="false">M170/101.325</f>
        <v>2.00386091713882</v>
      </c>
      <c r="R170" s="4"/>
      <c r="S170" s="8"/>
    </row>
    <row r="171" customFormat="false" ht="11.25" hidden="true" customHeight="true" outlineLevel="0" collapsed="false">
      <c r="B171" s="4"/>
      <c r="C171" s="102" t="n">
        <f aca="true">CELL("row",C171)-45</f>
        <v>126</v>
      </c>
      <c r="D171" s="106" t="s">
        <v>188</v>
      </c>
      <c r="E171" s="106"/>
      <c r="F171" s="106"/>
      <c r="G171" s="104" t="n">
        <v>6.3379</v>
      </c>
      <c r="H171" s="104" t="n">
        <v>1308.4</v>
      </c>
      <c r="I171" s="104" t="n">
        <v>224.2</v>
      </c>
      <c r="J171" s="104" t="n">
        <v>-14</v>
      </c>
      <c r="K171" s="104" t="n">
        <v>100</v>
      </c>
      <c r="L171" s="105" t="n">
        <f aca="false">10^($G171-$H171/(J171+$I171))</f>
        <v>1.29823092598431</v>
      </c>
      <c r="M171" s="105" t="n">
        <f aca="false">10^($G171-$H171/(K171+$I171))</f>
        <v>200.502419416859</v>
      </c>
      <c r="N171" s="105" t="n">
        <f aca="false">L171/0.133322</f>
        <v>9.73755963745148</v>
      </c>
      <c r="O171" s="105" t="n">
        <f aca="false">M171/0.133322</f>
        <v>1503.89597678447</v>
      </c>
      <c r="P171" s="105" t="n">
        <f aca="false">L171/101.325</f>
        <v>0.0128125430642419</v>
      </c>
      <c r="Q171" s="105" t="n">
        <f aca="false">M171/101.325</f>
        <v>1.9788050275535</v>
      </c>
      <c r="R171" s="4"/>
      <c r="S171" s="8"/>
    </row>
    <row r="172" customFormat="false" ht="11.25" hidden="true" customHeight="true" outlineLevel="0" collapsed="false">
      <c r="B172" s="4"/>
      <c r="C172" s="102" t="n">
        <f aca="true">CELL("row",C172)-45</f>
        <v>127</v>
      </c>
      <c r="D172" s="108" t="s">
        <v>189</v>
      </c>
      <c r="E172" s="108"/>
      <c r="F172" s="108"/>
      <c r="G172" s="104" t="n">
        <v>6.44485</v>
      </c>
      <c r="H172" s="104" t="n">
        <v>1154.48</v>
      </c>
      <c r="I172" s="104" t="n">
        <v>177.65</v>
      </c>
      <c r="J172" s="104" t="n">
        <v>19</v>
      </c>
      <c r="K172" s="104" t="n">
        <v>103</v>
      </c>
      <c r="L172" s="105" t="n">
        <f aca="false">10^($G172-$H172/(J172+$I172))</f>
        <v>3.75072473014217</v>
      </c>
      <c r="M172" s="105" t="n">
        <f aca="false">10^($G172-$H172/(K172+$I172))</f>
        <v>214.415687165815</v>
      </c>
      <c r="N172" s="105" t="n">
        <f aca="false">L172/0.133322</f>
        <v>28.1328267663414</v>
      </c>
      <c r="O172" s="105" t="n">
        <f aca="false">M172/0.133322</f>
        <v>1608.25435536382</v>
      </c>
      <c r="P172" s="105" t="n">
        <f aca="false">L172/101.325</f>
        <v>0.0370167750322445</v>
      </c>
      <c r="Q172" s="105" t="n">
        <f aca="false">M172/101.325</f>
        <v>2.11611830412845</v>
      </c>
      <c r="R172" s="4"/>
      <c r="S172" s="8"/>
    </row>
    <row r="173" customFormat="false" ht="11.25" hidden="true" customHeight="true" outlineLevel="0" collapsed="false">
      <c r="B173" s="4"/>
      <c r="C173" s="102" t="n">
        <f aca="true">CELL("row",C173)-45</f>
        <v>128</v>
      </c>
      <c r="D173" s="106" t="s">
        <v>190</v>
      </c>
      <c r="E173" s="106"/>
      <c r="F173" s="106"/>
      <c r="G173" s="104" t="n">
        <v>6.1461</v>
      </c>
      <c r="H173" s="104" t="n">
        <v>1233</v>
      </c>
      <c r="I173" s="104" t="n">
        <v>223</v>
      </c>
      <c r="J173" s="104" t="n">
        <v>-18</v>
      </c>
      <c r="K173" s="104" t="n">
        <v>98</v>
      </c>
      <c r="L173" s="105" t="n">
        <f aca="false">10^($G173-$H173/(J173+$I173))</f>
        <v>1.35352366588324</v>
      </c>
      <c r="M173" s="105" t="n">
        <f aca="false">10^($G173-$H173/(K173+$I173))</f>
        <v>201.826646747438</v>
      </c>
      <c r="N173" s="105" t="n">
        <f aca="false">L173/0.133322</f>
        <v>10.1522904388116</v>
      </c>
      <c r="O173" s="105" t="n">
        <f aca="false">M173/0.133322</f>
        <v>1513.8285260305</v>
      </c>
      <c r="P173" s="105" t="n">
        <f aca="false">L173/101.325</f>
        <v>0.0133582399791092</v>
      </c>
      <c r="Q173" s="105" t="n">
        <f aca="false">M173/101.325</f>
        <v>1.9918741351832</v>
      </c>
      <c r="R173" s="4"/>
      <c r="S173" s="8"/>
    </row>
    <row r="174" customFormat="false" ht="11.25" hidden="true" customHeight="true" outlineLevel="0" collapsed="false">
      <c r="B174" s="4"/>
      <c r="C174" s="102" t="n">
        <f aca="true">CELL("row",C174)-45</f>
        <v>129</v>
      </c>
      <c r="D174" s="106" t="s">
        <v>191</v>
      </c>
      <c r="E174" s="106"/>
      <c r="F174" s="106"/>
      <c r="G174" s="104" t="n">
        <v>6.09433</v>
      </c>
      <c r="H174" s="104" t="n">
        <v>1268.8</v>
      </c>
      <c r="I174" s="104" t="n">
        <v>218</v>
      </c>
      <c r="J174" s="104" t="n">
        <v>-8</v>
      </c>
      <c r="K174" s="104" t="n">
        <v>127</v>
      </c>
      <c r="L174" s="105" t="n">
        <f aca="false">10^($G174-$H174/(J174+$I174))</f>
        <v>1.12830168858401</v>
      </c>
      <c r="M174" s="105" t="n">
        <f aca="false">10^($G174-$H174/(K174+$I174))</f>
        <v>261.005008115393</v>
      </c>
      <c r="N174" s="105" t="n">
        <f aca="false">L174/0.133322</f>
        <v>8.46298201785159</v>
      </c>
      <c r="O174" s="105" t="n">
        <f aca="false">M174/0.133322</f>
        <v>1957.70396570253</v>
      </c>
      <c r="P174" s="105" t="n">
        <f aca="false">L174/101.325</f>
        <v>0.0111354718833852</v>
      </c>
      <c r="Q174" s="105" t="n">
        <f aca="false">M174/101.325</f>
        <v>2.57591915238483</v>
      </c>
      <c r="R174" s="4"/>
      <c r="S174" s="8"/>
    </row>
    <row r="175" customFormat="false" ht="11.25" hidden="true" customHeight="true" outlineLevel="0" collapsed="false">
      <c r="B175" s="4"/>
      <c r="C175" s="102" t="n">
        <f aca="true">CELL("row",C175)-45</f>
        <v>130</v>
      </c>
      <c r="D175" s="106" t="s">
        <v>192</v>
      </c>
      <c r="E175" s="106"/>
      <c r="F175" s="106"/>
      <c r="G175" s="104" t="n">
        <v>6.07073</v>
      </c>
      <c r="H175" s="104" t="n">
        <v>1363.808</v>
      </c>
      <c r="I175" s="104" t="n">
        <v>212.074</v>
      </c>
      <c r="J175" s="104" t="n">
        <v>17</v>
      </c>
      <c r="K175" s="104" t="n">
        <v>150</v>
      </c>
      <c r="L175" s="105" t="n">
        <f aca="false">10^($G175-$H175/(J175+$I175))</f>
        <v>1.30966557212222</v>
      </c>
      <c r="M175" s="105" t="n">
        <f aca="false">10^($G175-$H175/(K175+$I175))</f>
        <v>201.407002005076</v>
      </c>
      <c r="N175" s="105" t="n">
        <f aca="false">L175/0.133322</f>
        <v>9.82332677369244</v>
      </c>
      <c r="O175" s="105" t="n">
        <f aca="false">M175/0.133322</f>
        <v>1510.68092291652</v>
      </c>
      <c r="P175" s="105" t="n">
        <f aca="false">L175/101.325</f>
        <v>0.0129253942474436</v>
      </c>
      <c r="Q175" s="105" t="n">
        <f aca="false">M175/101.325</f>
        <v>1.98773256358328</v>
      </c>
      <c r="R175" s="4"/>
      <c r="S175" s="8"/>
    </row>
    <row r="176" customFormat="false" ht="11.25" hidden="true" customHeight="true" outlineLevel="0" collapsed="false">
      <c r="B176" s="4"/>
      <c r="C176" s="102" t="n">
        <f aca="true">CELL("row",C176)-45</f>
        <v>131</v>
      </c>
      <c r="D176" s="108" t="s">
        <v>193</v>
      </c>
      <c r="E176" s="108"/>
      <c r="F176" s="108"/>
      <c r="G176" s="104" t="n">
        <v>6.10688</v>
      </c>
      <c r="H176" s="104" t="n">
        <v>988.75</v>
      </c>
      <c r="I176" s="104" t="n">
        <v>233.01</v>
      </c>
      <c r="J176" s="104" t="n">
        <v>-68</v>
      </c>
      <c r="K176" s="104" t="n">
        <v>27</v>
      </c>
      <c r="L176" s="105" t="n">
        <f aca="false">10^($G176-$H176/(J176+$I176))</f>
        <v>1.30262351196134</v>
      </c>
      <c r="M176" s="105" t="n">
        <f aca="false">10^($G176-$H176/(K176+$I176))</f>
        <v>201.438112682297</v>
      </c>
      <c r="N176" s="105" t="n">
        <f aca="false">L176/0.133322</f>
        <v>9.77050683279083</v>
      </c>
      <c r="O176" s="105" t="n">
        <f aca="false">M176/0.133322</f>
        <v>1510.91427283042</v>
      </c>
      <c r="P176" s="105" t="n">
        <f aca="false">L176/101.325</f>
        <v>0.0128558945172597</v>
      </c>
      <c r="Q176" s="105" t="n">
        <f aca="false">M176/101.325</f>
        <v>1.98803960209521</v>
      </c>
      <c r="R176" s="4"/>
      <c r="S176" s="8"/>
    </row>
    <row r="177" customFormat="false" ht="11.25" hidden="true" customHeight="true" outlineLevel="0" collapsed="false">
      <c r="B177" s="4"/>
      <c r="C177" s="102" t="n">
        <f aca="true">CELL("row",C177)-45</f>
        <v>132</v>
      </c>
      <c r="D177" s="108" t="s">
        <v>194</v>
      </c>
      <c r="E177" s="108"/>
      <c r="F177" s="108"/>
      <c r="G177" s="104" t="n">
        <v>6.19828</v>
      </c>
      <c r="H177" s="104" t="n">
        <v>1101.71</v>
      </c>
      <c r="I177" s="104" t="n">
        <v>235.81</v>
      </c>
      <c r="J177" s="104" t="n">
        <v>-31</v>
      </c>
      <c r="K177" s="104" t="n">
        <v>47</v>
      </c>
      <c r="L177" s="105" t="n">
        <f aca="false">10^($G177-$H177/(J177+$I177))</f>
        <v>6.59324624237312</v>
      </c>
      <c r="M177" s="105" t="n">
        <f aca="false">10^($G177-$H177/(K177+$I177))</f>
        <v>200.768878320826</v>
      </c>
      <c r="N177" s="105" t="n">
        <f aca="false">L177/0.133322</f>
        <v>49.4535503695798</v>
      </c>
      <c r="O177" s="105" t="n">
        <f aca="false">M177/0.133322</f>
        <v>1505.89458844621</v>
      </c>
      <c r="P177" s="105" t="n">
        <f aca="false">L177/101.325</f>
        <v>0.0650702811978596</v>
      </c>
      <c r="Q177" s="105" t="n">
        <f aca="false">M177/101.325</f>
        <v>1.98143477247299</v>
      </c>
      <c r="R177" s="4"/>
      <c r="S177" s="8"/>
    </row>
    <row r="178" customFormat="false" ht="11.25" hidden="true" customHeight="true" outlineLevel="0" collapsed="false">
      <c r="B178" s="4"/>
      <c r="C178" s="102" t="n">
        <f aca="true">CELL("row",C178)-45</f>
        <v>133</v>
      </c>
      <c r="D178" s="106" t="s">
        <v>195</v>
      </c>
      <c r="E178" s="106"/>
      <c r="F178" s="106"/>
      <c r="G178" s="104" t="n">
        <v>6.083</v>
      </c>
      <c r="H178" s="104" t="n">
        <v>1081.71</v>
      </c>
      <c r="I178" s="104" t="n">
        <v>232.8</v>
      </c>
      <c r="J178" s="104" t="n">
        <v>-51</v>
      </c>
      <c r="K178" s="104" t="n">
        <v>53</v>
      </c>
      <c r="L178" s="105" t="n">
        <f aca="false">10^($G178-$H178/(J178+$I178))</f>
        <v>1.35831344658715</v>
      </c>
      <c r="M178" s="105" t="n">
        <f aca="false">10^($G178-$H178/(K178+$I178))</f>
        <v>198.678308959687</v>
      </c>
      <c r="N178" s="105" t="n">
        <f aca="false">L178/0.133322</f>
        <v>10.1882168478357</v>
      </c>
      <c r="O178" s="105" t="n">
        <f aca="false">M178/0.133322</f>
        <v>1490.21398538641</v>
      </c>
      <c r="P178" s="105" t="n">
        <f aca="false">L178/101.325</f>
        <v>0.0134055114393008</v>
      </c>
      <c r="Q178" s="105" t="n">
        <f aca="false">M178/101.325</f>
        <v>1.96080245704107</v>
      </c>
      <c r="R178" s="4"/>
      <c r="S178" s="8"/>
    </row>
    <row r="179" customFormat="false" ht="11.25" hidden="true" customHeight="true" outlineLevel="0" collapsed="false">
      <c r="B179" s="4"/>
      <c r="C179" s="102" t="n">
        <f aca="true">CELL("row",C179)-45</f>
        <v>134</v>
      </c>
      <c r="D179" s="106" t="s">
        <v>196</v>
      </c>
      <c r="E179" s="106"/>
      <c r="F179" s="106"/>
      <c r="G179" s="104" t="n">
        <v>6.1106</v>
      </c>
      <c r="H179" s="104" t="n">
        <v>1190.03</v>
      </c>
      <c r="I179" s="104" t="n">
        <v>227.1</v>
      </c>
      <c r="J179" s="104" t="n">
        <v>-28</v>
      </c>
      <c r="K179" s="104" t="n">
        <v>85</v>
      </c>
      <c r="L179" s="105" t="n">
        <f aca="false">10^($G179-$H179/(J179+$I179))</f>
        <v>1.36004503643211</v>
      </c>
      <c r="M179" s="105" t="n">
        <f aca="false">10^($G179-$H179/(K179+$I179))</f>
        <v>198.437336864848</v>
      </c>
      <c r="N179" s="105" t="n">
        <f aca="false">L179/0.133322</f>
        <v>10.2012048756552</v>
      </c>
      <c r="O179" s="105" t="n">
        <f aca="false">M179/0.133322</f>
        <v>1488.40654104235</v>
      </c>
      <c r="P179" s="105" t="n">
        <f aca="false">L179/101.325</f>
        <v>0.0134226009023647</v>
      </c>
      <c r="Q179" s="105" t="n">
        <f aca="false">M179/101.325</f>
        <v>1.95842424737081</v>
      </c>
      <c r="R179" s="4"/>
      <c r="S179" s="8"/>
    </row>
    <row r="180" customFormat="false" ht="11.25" hidden="true" customHeight="true" outlineLevel="0" collapsed="false">
      <c r="B180" s="4"/>
      <c r="C180" s="102" t="n">
        <f aca="true">CELL("row",C180)-45</f>
        <v>135</v>
      </c>
      <c r="D180" s="106" t="s">
        <v>197</v>
      </c>
      <c r="E180" s="106"/>
      <c r="F180" s="106"/>
      <c r="G180" s="104" t="n">
        <v>6.10013</v>
      </c>
      <c r="H180" s="104" t="n">
        <v>1060.851</v>
      </c>
      <c r="I180" s="104" t="n">
        <v>227.74</v>
      </c>
      <c r="J180" s="104" t="n">
        <v>-35</v>
      </c>
      <c r="K180" s="104" t="n">
        <v>90</v>
      </c>
      <c r="L180" s="105" t="n">
        <f aca="false">10^($G180-$H180/(J180+$I180))</f>
        <v>3.94528071038504</v>
      </c>
      <c r="M180" s="105" t="n">
        <f aca="false">10^($G180-$H180/(K180+$I180))</f>
        <v>577.285672846478</v>
      </c>
      <c r="N180" s="105" t="n">
        <f aca="false">L180/0.133322</f>
        <v>29.5921206581437</v>
      </c>
      <c r="O180" s="105" t="n">
        <f aca="false">M180/0.133322</f>
        <v>4330.01059724935</v>
      </c>
      <c r="P180" s="105" t="n">
        <f aca="false">L180/101.325</f>
        <v>0.0389368932680487</v>
      </c>
      <c r="Q180" s="105" t="n">
        <f aca="false">M180/101.325</f>
        <v>5.69736662073997</v>
      </c>
      <c r="R180" s="4"/>
      <c r="S180" s="8"/>
    </row>
    <row r="181" customFormat="false" ht="11.25" hidden="true" customHeight="true" outlineLevel="0" collapsed="false">
      <c r="B181" s="4"/>
      <c r="C181" s="102" t="n">
        <f aca="true">CELL("row",C181)-45</f>
        <v>136</v>
      </c>
      <c r="D181" s="108" t="s">
        <v>198</v>
      </c>
      <c r="E181" s="108"/>
      <c r="F181" s="108"/>
      <c r="G181" s="104" t="n">
        <v>6.74414</v>
      </c>
      <c r="H181" s="104" t="n">
        <v>1375.14</v>
      </c>
      <c r="I181" s="104" t="n">
        <v>193</v>
      </c>
      <c r="J181" s="104" t="n">
        <v>11</v>
      </c>
      <c r="K181" s="104" t="n">
        <v>127</v>
      </c>
      <c r="L181" s="105" t="n">
        <f aca="false">10^($G181-$H181/(J181+$I181))</f>
        <v>1.00752921260106</v>
      </c>
      <c r="M181" s="105" t="n">
        <f aca="false">10^($G181-$H181/(K181+$I181))</f>
        <v>279.7869796411</v>
      </c>
      <c r="N181" s="105" t="n">
        <f aca="false">L181/0.133322</f>
        <v>7.55711144898114</v>
      </c>
      <c r="O181" s="105" t="n">
        <f aca="false">M181/0.133322</f>
        <v>2098.58072667002</v>
      </c>
      <c r="P181" s="105" t="n">
        <f aca="false">L181/101.325</f>
        <v>0.00994354021812053</v>
      </c>
      <c r="Q181" s="105" t="n">
        <f aca="false">M181/101.325</f>
        <v>2.76128279932001</v>
      </c>
      <c r="R181" s="4"/>
      <c r="S181" s="8"/>
    </row>
    <row r="182" customFormat="false" ht="11.25" hidden="true" customHeight="true" outlineLevel="0" collapsed="false">
      <c r="B182" s="4"/>
      <c r="C182" s="102" t="n">
        <f aca="true">CELL("row",C182)-45</f>
        <v>137</v>
      </c>
      <c r="D182" s="108" t="s">
        <v>199</v>
      </c>
      <c r="E182" s="108"/>
      <c r="F182" s="108"/>
      <c r="G182" s="104" t="n">
        <v>7.24313</v>
      </c>
      <c r="H182" s="104" t="n">
        <v>1580.92</v>
      </c>
      <c r="I182" s="104" t="n">
        <v>219.61</v>
      </c>
      <c r="J182" s="104" t="n">
        <v>-1</v>
      </c>
      <c r="K182" s="104" t="n">
        <v>101</v>
      </c>
      <c r="L182" s="105" t="n">
        <f aca="false">10^($G182-$H182/(J182+$I182))</f>
        <v>1.02668888542645</v>
      </c>
      <c r="M182" s="105" t="n">
        <f aca="false">10^($G182-$H182/(K182+$I182))</f>
        <v>205.189281965995</v>
      </c>
      <c r="N182" s="105" t="n">
        <f aca="false">L182/0.133322</f>
        <v>7.70082121050127</v>
      </c>
      <c r="O182" s="105" t="n">
        <f aca="false">M182/0.133322</f>
        <v>1539.05043403186</v>
      </c>
      <c r="P182" s="105" t="n">
        <f aca="false">L182/101.325</f>
        <v>0.010132631487061</v>
      </c>
      <c r="Q182" s="105" t="n">
        <f aca="false">M182/101.325</f>
        <v>2.02506076452993</v>
      </c>
      <c r="R182" s="4"/>
      <c r="S182" s="8"/>
    </row>
    <row r="183" customFormat="false" ht="11.25" hidden="true" customHeight="true" outlineLevel="0" collapsed="false">
      <c r="B183" s="4"/>
      <c r="C183" s="102" t="n">
        <f aca="true">CELL("row",C183)-45</f>
        <v>138</v>
      </c>
      <c r="D183" s="106" t="s">
        <v>200</v>
      </c>
      <c r="E183" s="106"/>
      <c r="F183" s="106"/>
      <c r="G183" s="104" t="n">
        <v>6.05498</v>
      </c>
      <c r="H183" s="104" t="n">
        <v>1277.2</v>
      </c>
      <c r="I183" s="104" t="n">
        <v>218</v>
      </c>
      <c r="J183" s="104" t="n">
        <v>-3</v>
      </c>
      <c r="K183" s="104" t="n">
        <v>132</v>
      </c>
      <c r="L183" s="105" t="n">
        <f aca="false">10^($G183-$H183/(J183+$I183))</f>
        <v>1.30171192582843</v>
      </c>
      <c r="M183" s="105" t="n">
        <f aca="false">10^($G183-$H183/(K183+$I183))</f>
        <v>254.587538956566</v>
      </c>
      <c r="N183" s="105" t="n">
        <f aca="false">L183/0.133322</f>
        <v>9.76366935560847</v>
      </c>
      <c r="O183" s="105" t="n">
        <f aca="false">M183/0.133322</f>
        <v>1909.56885552697</v>
      </c>
      <c r="P183" s="105" t="n">
        <f aca="false">L183/101.325</f>
        <v>0.0128468978616179</v>
      </c>
      <c r="Q183" s="105" t="n">
        <f aca="false">M183/101.325</f>
        <v>2.51258365612205</v>
      </c>
      <c r="R183" s="4"/>
      <c r="S183" s="8"/>
    </row>
    <row r="184" customFormat="false" ht="11.25" hidden="true" customHeight="true" outlineLevel="0" collapsed="false">
      <c r="B184" s="4"/>
      <c r="C184" s="102" t="n">
        <f aca="true">CELL("row",C184)-45</f>
        <v>139</v>
      </c>
      <c r="D184" s="106" t="s">
        <v>201</v>
      </c>
      <c r="E184" s="106"/>
      <c r="F184" s="106"/>
      <c r="G184" s="104" t="n">
        <v>6.1742</v>
      </c>
      <c r="H184" s="104" t="n">
        <v>1154.8</v>
      </c>
      <c r="I184" s="104" t="n">
        <v>229</v>
      </c>
      <c r="J184" s="104" t="n">
        <v>-38</v>
      </c>
      <c r="K184" s="104" t="n">
        <v>69</v>
      </c>
      <c r="L184" s="105" t="n">
        <f aca="false">10^($G184-$H184/(J184+$I184))</f>
        <v>1.34315675807786</v>
      </c>
      <c r="M184" s="105" t="n">
        <f aca="false">10^($G184-$H184/(K184+$I184))</f>
        <v>199.082100711376</v>
      </c>
      <c r="N184" s="105" t="n">
        <f aca="false">L184/0.133322</f>
        <v>10.0745320208057</v>
      </c>
      <c r="O184" s="105" t="n">
        <f aca="false">M184/0.133322</f>
        <v>1493.2426809632</v>
      </c>
      <c r="P184" s="105" t="n">
        <f aca="false">L184/101.325</f>
        <v>0.0132559265539389</v>
      </c>
      <c r="Q184" s="105" t="n">
        <f aca="false">M184/101.325</f>
        <v>1.96478757178758</v>
      </c>
      <c r="R184" s="4"/>
      <c r="S184" s="8"/>
    </row>
    <row r="185" customFormat="false" ht="11.25" hidden="true" customHeight="true" outlineLevel="0" collapsed="false">
      <c r="B185" s="4"/>
      <c r="C185" s="102" t="n">
        <f aca="true">CELL("row",C185)-45</f>
        <v>140</v>
      </c>
      <c r="D185" s="106" t="s">
        <v>202</v>
      </c>
      <c r="E185" s="106"/>
      <c r="F185" s="106"/>
      <c r="G185" s="104" t="n">
        <v>6.144</v>
      </c>
      <c r="H185" s="104" t="n">
        <v>1274.7</v>
      </c>
      <c r="I185" s="104" t="n">
        <v>208.99</v>
      </c>
      <c r="J185" s="104" t="n">
        <v>2</v>
      </c>
      <c r="K185" s="104" t="n">
        <v>123</v>
      </c>
      <c r="L185" s="105" t="n">
        <f aca="false">10^($G185-$H185/(J185+$I185))</f>
        <v>1.26613917012184</v>
      </c>
      <c r="M185" s="105" t="n">
        <f aca="false">10^($G185-$H185/(K185+$I185))</f>
        <v>201.570289183107</v>
      </c>
      <c r="N185" s="105" t="n">
        <f aca="false">L185/0.133322</f>
        <v>9.49685100824951</v>
      </c>
      <c r="O185" s="105" t="n">
        <f aca="false">M185/0.133322</f>
        <v>1511.90568085617</v>
      </c>
      <c r="P185" s="105" t="n">
        <f aca="false">L185/101.325</f>
        <v>0.0124958220589375</v>
      </c>
      <c r="Q185" s="105" t="n">
        <f aca="false">M185/101.325</f>
        <v>1.98934408273483</v>
      </c>
      <c r="R185" s="4"/>
      <c r="S185" s="8"/>
    </row>
    <row r="186" customFormat="false" ht="11.25" hidden="true" customHeight="true" outlineLevel="0" collapsed="false">
      <c r="B186" s="4"/>
      <c r="C186" s="102" t="n">
        <f aca="true">CELL("row",C186)-45</f>
        <v>141</v>
      </c>
      <c r="D186" s="106" t="s">
        <v>203</v>
      </c>
      <c r="E186" s="106"/>
      <c r="F186" s="106"/>
      <c r="G186" s="104" t="n">
        <v>6.07175</v>
      </c>
      <c r="H186" s="104" t="n">
        <v>1108.2</v>
      </c>
      <c r="I186" s="104" t="n">
        <v>224</v>
      </c>
      <c r="J186" s="104" t="n">
        <v>-38</v>
      </c>
      <c r="K186" s="104" t="n">
        <v>77</v>
      </c>
      <c r="L186" s="105" t="n">
        <f aca="false">10^($G186-$H186/(J186+$I186))</f>
        <v>1.29922833589456</v>
      </c>
      <c r="M186" s="105" t="n">
        <f aca="false">10^($G186-$H186/(K186+$I186))</f>
        <v>245.483567041622</v>
      </c>
      <c r="N186" s="105" t="n">
        <f aca="false">L186/0.133322</f>
        <v>9.74504084768124</v>
      </c>
      <c r="O186" s="105" t="n">
        <f aca="false">M186/0.133322</f>
        <v>1841.28326188943</v>
      </c>
      <c r="P186" s="105" t="n">
        <f aca="false">L186/101.325</f>
        <v>0.0128223867347107</v>
      </c>
      <c r="Q186" s="105" t="n">
        <f aca="false">M186/101.325</f>
        <v>2.42273443909817</v>
      </c>
      <c r="R186" s="4"/>
      <c r="S186" s="8"/>
    </row>
    <row r="187" customFormat="false" ht="11.25" hidden="true" customHeight="true" outlineLevel="0" collapsed="false">
      <c r="B187" s="4"/>
      <c r="C187" s="102" t="n">
        <f aca="true">CELL("row",C187)-45</f>
        <v>142</v>
      </c>
      <c r="D187" s="106" t="s">
        <v>204</v>
      </c>
      <c r="E187" s="106"/>
      <c r="F187" s="106"/>
      <c r="G187" s="104" t="n">
        <v>6.02282</v>
      </c>
      <c r="H187" s="104" t="n">
        <v>1384.386</v>
      </c>
      <c r="I187" s="104" t="n">
        <v>213.159</v>
      </c>
      <c r="J187" s="104" t="n">
        <v>21</v>
      </c>
      <c r="K187" s="104" t="n">
        <v>185</v>
      </c>
      <c r="L187" s="105" t="n">
        <f aca="false">10^($G187-$H187/(J187+$I187))</f>
        <v>1.29020212029857</v>
      </c>
      <c r="M187" s="105" t="n">
        <f aca="false">10^($G187-$H187/(K187+$I187))</f>
        <v>351.440862387984</v>
      </c>
      <c r="N187" s="105" t="n">
        <f aca="false">L187/0.133322</f>
        <v>9.67733847600971</v>
      </c>
      <c r="O187" s="105" t="n">
        <f aca="false">M187/0.133322</f>
        <v>2636.03053050497</v>
      </c>
      <c r="P187" s="105" t="n">
        <f aca="false">L187/101.325</f>
        <v>0.0127333049128899</v>
      </c>
      <c r="Q187" s="105" t="n">
        <f aca="false">M187/101.325</f>
        <v>3.46845163965442</v>
      </c>
      <c r="R187" s="4"/>
      <c r="S187" s="8"/>
    </row>
    <row r="188" customFormat="false" ht="11.25" hidden="true" customHeight="true" outlineLevel="0" collapsed="false">
      <c r="B188" s="4"/>
      <c r="C188" s="102" t="n">
        <f aca="true">CELL("row",C188)-45</f>
        <v>143</v>
      </c>
      <c r="D188" s="106" t="s">
        <v>205</v>
      </c>
      <c r="E188" s="106"/>
      <c r="F188" s="106"/>
      <c r="G188" s="104" t="n">
        <v>5.7795</v>
      </c>
      <c r="H188" s="104" t="n">
        <v>915.31</v>
      </c>
      <c r="I188" s="104" t="n">
        <v>208.28</v>
      </c>
      <c r="J188" s="104" t="n">
        <v>-48</v>
      </c>
      <c r="K188" s="104" t="n">
        <v>67</v>
      </c>
      <c r="L188" s="105" t="n">
        <f aca="false">10^($G188-$H188/(J188+$I188))</f>
        <v>1.17167243872766</v>
      </c>
      <c r="M188" s="105" t="n">
        <f aca="false">10^($G188-$H188/(K188+$I188))</f>
        <v>284.764252192739</v>
      </c>
      <c r="N188" s="105" t="n">
        <f aca="false">L188/0.133322</f>
        <v>8.78829029513251</v>
      </c>
      <c r="O188" s="105" t="n">
        <f aca="false">M188/0.133322</f>
        <v>2135.91344408829</v>
      </c>
      <c r="P188" s="105" t="n">
        <f aca="false">L188/101.325</f>
        <v>0.0115635079075022</v>
      </c>
      <c r="Q188" s="105" t="n">
        <f aca="false">M188/101.325</f>
        <v>2.81040466018001</v>
      </c>
      <c r="R188" s="4"/>
      <c r="S188" s="8"/>
    </row>
    <row r="189" customFormat="false" ht="11.25" hidden="true" customHeight="true" outlineLevel="0" collapsed="false">
      <c r="B189" s="4"/>
      <c r="C189" s="102" t="n">
        <f aca="true">CELL("row",C189)-45</f>
        <v>144</v>
      </c>
      <c r="D189" s="106" t="s">
        <v>206</v>
      </c>
      <c r="E189" s="106"/>
      <c r="F189" s="106"/>
      <c r="G189" s="104" t="n">
        <v>6.1478</v>
      </c>
      <c r="H189" s="104" t="n">
        <v>1393</v>
      </c>
      <c r="I189" s="104" t="n">
        <v>208</v>
      </c>
      <c r="J189" s="104" t="n">
        <v>23</v>
      </c>
      <c r="K189" s="104" t="n">
        <v>154</v>
      </c>
      <c r="L189" s="105" t="n">
        <f aca="false">10^($G189-$H189/(J189+$I189))</f>
        <v>1.31068089701813</v>
      </c>
      <c r="M189" s="105" t="n">
        <f aca="false">10^($G189-$H189/(K189+$I189))</f>
        <v>199.403924582511</v>
      </c>
      <c r="N189" s="105" t="n">
        <f aca="false">L189/0.133322</f>
        <v>9.83094235773635</v>
      </c>
      <c r="O189" s="105" t="n">
        <f aca="false">M189/0.133322</f>
        <v>1495.65656517687</v>
      </c>
      <c r="P189" s="105" t="n">
        <f aca="false">L189/101.325</f>
        <v>0.012935414725074</v>
      </c>
      <c r="Q189" s="105" t="n">
        <f aca="false">M189/101.325</f>
        <v>1.96796372644965</v>
      </c>
      <c r="R189" s="4"/>
      <c r="S189" s="8"/>
    </row>
    <row r="190" customFormat="false" ht="11.25" hidden="true" customHeight="true" outlineLevel="0" collapsed="false">
      <c r="B190" s="4"/>
      <c r="C190" s="102" t="n">
        <f aca="true">CELL("row",C190)-45</f>
        <v>145</v>
      </c>
      <c r="D190" s="108" t="s">
        <v>207</v>
      </c>
      <c r="E190" s="108"/>
      <c r="F190" s="108"/>
      <c r="G190" s="104" t="n">
        <v>6.98535</v>
      </c>
      <c r="H190" s="104" t="n">
        <v>1761.26</v>
      </c>
      <c r="I190" s="104" t="n">
        <v>196.66</v>
      </c>
      <c r="J190" s="104" t="n">
        <v>34</v>
      </c>
      <c r="K190" s="104" t="n">
        <v>157</v>
      </c>
      <c r="L190" s="105" t="n">
        <f aca="false">10^($G190-$H190/(J190+$I190))</f>
        <v>0.223670692642357</v>
      </c>
      <c r="M190" s="105" t="n">
        <f aca="false">10^($G190-$H190/(K190+$I190))</f>
        <v>101.217620769219</v>
      </c>
      <c r="N190" s="105" t="n">
        <f aca="false">L190/0.133322</f>
        <v>1.67767279700542</v>
      </c>
      <c r="O190" s="105" t="n">
        <f aca="false">M190/0.133322</f>
        <v>759.196687487582</v>
      </c>
      <c r="P190" s="105" t="n">
        <f aca="false">L190/101.325</f>
        <v>0.00220745810651228</v>
      </c>
      <c r="Q190" s="105" t="n">
        <f aca="false">M190/101.325</f>
        <v>0.998940249387806</v>
      </c>
      <c r="R190" s="4"/>
      <c r="S190" s="8"/>
    </row>
    <row r="191" customFormat="false" ht="11.25" hidden="true" customHeight="true" outlineLevel="0" collapsed="false">
      <c r="B191" s="4"/>
      <c r="C191" s="102" t="n">
        <f aca="true">CELL("row",C191)-45</f>
        <v>146</v>
      </c>
      <c r="D191" s="108" t="s">
        <v>208</v>
      </c>
      <c r="E191" s="108"/>
      <c r="F191" s="108"/>
      <c r="G191" s="104" t="n">
        <v>6.4127</v>
      </c>
      <c r="H191" s="104" t="n">
        <v>1575.5</v>
      </c>
      <c r="I191" s="104" t="n">
        <v>230</v>
      </c>
      <c r="J191" s="104" t="n">
        <v>20</v>
      </c>
      <c r="K191" s="104" t="n">
        <v>153</v>
      </c>
      <c r="L191" s="105" t="n">
        <f aca="false">10^($G191-$H191/(J191+$I191))</f>
        <v>1.29032763893334</v>
      </c>
      <c r="M191" s="105" t="n">
        <f aca="false">10^($G191-$H191/(K191+$I191))</f>
        <v>199.123710554664</v>
      </c>
      <c r="N191" s="105" t="n">
        <f aca="false">L191/0.133322</f>
        <v>9.67827994579542</v>
      </c>
      <c r="O191" s="105" t="n">
        <f aca="false">M191/0.133322</f>
        <v>1493.55478131639</v>
      </c>
      <c r="P191" s="105" t="n">
        <f aca="false">L191/101.325</f>
        <v>0.0127345436855005</v>
      </c>
      <c r="Q191" s="105" t="n">
        <f aca="false">M191/101.325</f>
        <v>1.96519822901223</v>
      </c>
      <c r="R191" s="4"/>
      <c r="S191" s="8"/>
    </row>
    <row r="192" customFormat="false" ht="11.25" hidden="true" customHeight="true" outlineLevel="0" collapsed="false">
      <c r="B192" s="4"/>
      <c r="C192" s="102" t="n">
        <f aca="true">CELL("row",C192)-45</f>
        <v>147</v>
      </c>
      <c r="D192" s="106" t="s">
        <v>209</v>
      </c>
      <c r="E192" s="106"/>
      <c r="F192" s="106"/>
      <c r="G192" s="104" t="n">
        <v>6.00266</v>
      </c>
      <c r="H192" s="104" t="n">
        <v>1171.53</v>
      </c>
      <c r="I192" s="104" t="n">
        <v>224.366</v>
      </c>
      <c r="J192" s="104" t="n">
        <v>-28</v>
      </c>
      <c r="K192" s="104" t="n">
        <v>97</v>
      </c>
      <c r="L192" s="105" t="n">
        <f aca="false">10^($G192-$H192/(J192+$I192))</f>
        <v>1.0879446819059</v>
      </c>
      <c r="M192" s="105" t="n">
        <f aca="false">10^($G192-$H192/(K192+$I192))</f>
        <v>227.609481040469</v>
      </c>
      <c r="N192" s="105" t="n">
        <f aca="false">L192/0.133322</f>
        <v>8.16027873798698</v>
      </c>
      <c r="O192" s="105" t="n">
        <f aca="false">M192/0.133322</f>
        <v>1707.21622118232</v>
      </c>
      <c r="P192" s="105" t="n">
        <f aca="false">L192/101.325</f>
        <v>0.0107371791947288</v>
      </c>
      <c r="Q192" s="105" t="n">
        <f aca="false">M192/101.325</f>
        <v>2.24633092563996</v>
      </c>
      <c r="R192" s="4"/>
      <c r="S192" s="8"/>
    </row>
    <row r="193" customFormat="false" ht="11.25" hidden="true" customHeight="true" outlineLevel="0" collapsed="false">
      <c r="B193" s="4"/>
      <c r="C193" s="102" t="n">
        <f aca="true">CELL("row",C193)-45</f>
        <v>148</v>
      </c>
      <c r="D193" s="106" t="s">
        <v>210</v>
      </c>
      <c r="E193" s="106"/>
      <c r="F193" s="106"/>
      <c r="G193" s="104" t="n">
        <v>6.2949</v>
      </c>
      <c r="H193" s="104" t="n">
        <v>1486.1</v>
      </c>
      <c r="I193" s="104" t="n">
        <v>213.8</v>
      </c>
      <c r="J193" s="104" t="n">
        <v>27</v>
      </c>
      <c r="K193" s="104" t="n">
        <v>158</v>
      </c>
      <c r="L193" s="105" t="n">
        <f aca="false">10^($G193-$H193/(J193+$I193))</f>
        <v>1.32858202413862</v>
      </c>
      <c r="M193" s="105" t="n">
        <f aca="false">10^($G193-$H193/(K193+$I193))</f>
        <v>198.544828687001</v>
      </c>
      <c r="N193" s="105" t="n">
        <f aca="false">L193/0.133322</f>
        <v>9.96521222407873</v>
      </c>
      <c r="O193" s="105" t="n">
        <f aca="false">M193/0.133322</f>
        <v>1489.21279824036</v>
      </c>
      <c r="P193" s="105" t="n">
        <f aca="false">L193/101.325</f>
        <v>0.0131120851136306</v>
      </c>
      <c r="Q193" s="105" t="n">
        <f aca="false">M193/101.325</f>
        <v>1.95948510917346</v>
      </c>
      <c r="R193" s="4"/>
      <c r="S193" s="8"/>
    </row>
    <row r="194" customFormat="false" ht="11.25" hidden="true" customHeight="true" outlineLevel="0" collapsed="false">
      <c r="B194" s="4"/>
      <c r="C194" s="102" t="n">
        <f aca="true">CELL("row",C194)-45</f>
        <v>149</v>
      </c>
      <c r="D194" s="108" t="s">
        <v>211</v>
      </c>
      <c r="E194" s="108"/>
      <c r="F194" s="108"/>
      <c r="G194" s="104" t="n">
        <v>5.9826</v>
      </c>
      <c r="H194" s="104" t="n">
        <v>1148.62</v>
      </c>
      <c r="I194" s="104" t="n">
        <v>225.346</v>
      </c>
      <c r="J194" s="104" t="n">
        <v>-30</v>
      </c>
      <c r="K194" s="104" t="n">
        <v>87</v>
      </c>
      <c r="L194" s="105" t="n">
        <f aca="false">10^($G194-$H194/(J194+$I194))</f>
        <v>1.26670103349018</v>
      </c>
      <c r="M194" s="105" t="n">
        <f aca="false">10^($G194-$H194/(K194+$I194))</f>
        <v>201.931364137878</v>
      </c>
      <c r="N194" s="105" t="n">
        <f aca="false">L194/0.133322</f>
        <v>9.50106534173037</v>
      </c>
      <c r="O194" s="105" t="n">
        <f aca="false">M194/0.133322</f>
        <v>1514.61397322181</v>
      </c>
      <c r="P194" s="105" t="n">
        <f aca="false">L194/101.325</f>
        <v>0.0125013672192467</v>
      </c>
      <c r="Q194" s="105" t="n">
        <f aca="false">M194/101.325</f>
        <v>1.99290761547375</v>
      </c>
      <c r="R194" s="4"/>
      <c r="S194" s="8"/>
    </row>
    <row r="195" customFormat="false" ht="11.25" hidden="true" customHeight="true" outlineLevel="0" collapsed="false">
      <c r="B195" s="4"/>
      <c r="C195" s="102" t="n">
        <f aca="true">CELL("row",C195)-45</f>
        <v>150</v>
      </c>
      <c r="D195" s="106" t="s">
        <v>212</v>
      </c>
      <c r="E195" s="106"/>
      <c r="F195" s="106"/>
      <c r="G195" s="104" t="n">
        <v>6.02167</v>
      </c>
      <c r="H195" s="104" t="n">
        <v>1264.9</v>
      </c>
      <c r="I195" s="104" t="n">
        <v>216.544</v>
      </c>
      <c r="J195" s="104" t="n">
        <v>-2</v>
      </c>
      <c r="K195" s="104" t="n">
        <v>124</v>
      </c>
      <c r="L195" s="105" t="n">
        <f aca="false">10^($G195-$H195/(J195+$I195))</f>
        <v>1.33631760440041</v>
      </c>
      <c r="M195" s="105" t="n">
        <f aca="false">10^($G195-$H195/(K195+$I195))</f>
        <v>202.917192163802</v>
      </c>
      <c r="N195" s="105" t="n">
        <f aca="false">L195/0.133322</f>
        <v>10.0232340078937</v>
      </c>
      <c r="O195" s="105" t="n">
        <f aca="false">M195/0.133322</f>
        <v>1522.00831193503</v>
      </c>
      <c r="P195" s="105" t="n">
        <f aca="false">L195/101.325</f>
        <v>0.0131884293550497</v>
      </c>
      <c r="Q195" s="105" t="n">
        <f aca="false">M195/101.325</f>
        <v>2.0026369816314</v>
      </c>
      <c r="R195" s="4"/>
      <c r="S195" s="8"/>
    </row>
    <row r="196" customFormat="false" ht="11.25" hidden="true" customHeight="true" outlineLevel="0" collapsed="false">
      <c r="B196" s="4"/>
      <c r="C196" s="102" t="n">
        <f aca="true">CELL("row",C196)-45</f>
        <v>151</v>
      </c>
      <c r="D196" s="108" t="s">
        <v>213</v>
      </c>
      <c r="E196" s="108"/>
      <c r="F196" s="108"/>
      <c r="G196" s="104" t="n">
        <v>6.02677</v>
      </c>
      <c r="H196" s="104" t="n">
        <v>1258.34</v>
      </c>
      <c r="I196" s="104" t="n">
        <v>219.299</v>
      </c>
      <c r="J196" s="104" t="n">
        <v>-6</v>
      </c>
      <c r="K196" s="104" t="n">
        <v>119</v>
      </c>
      <c r="L196" s="105" t="n">
        <f aca="false">10^($G196-$H196/(J196+$I196))</f>
        <v>1.34076236966046</v>
      </c>
      <c r="M196" s="105" t="n">
        <f aca="false">10^($G196-$H196/(K196+$I196))</f>
        <v>202.843462399142</v>
      </c>
      <c r="N196" s="105" t="n">
        <f aca="false">L196/0.133322</f>
        <v>10.0565725811228</v>
      </c>
      <c r="O196" s="105" t="n">
        <f aca="false">M196/0.133322</f>
        <v>1521.45529169336</v>
      </c>
      <c r="P196" s="105" t="n">
        <f aca="false">L196/101.325</f>
        <v>0.013232295777552</v>
      </c>
      <c r="Q196" s="105" t="n">
        <f aca="false">M196/101.325</f>
        <v>2.00190932542947</v>
      </c>
      <c r="R196" s="4"/>
      <c r="S196" s="8"/>
    </row>
    <row r="197" customFormat="false" ht="11.25" hidden="true" customHeight="true" outlineLevel="0" collapsed="false">
      <c r="B197" s="4"/>
      <c r="C197" s="102" t="n">
        <f aca="true">CELL("row",C197)-45</f>
        <v>152</v>
      </c>
      <c r="D197" s="106" t="s">
        <v>214</v>
      </c>
      <c r="E197" s="106"/>
      <c r="F197" s="106"/>
      <c r="G197" s="104" t="n">
        <v>6.22566</v>
      </c>
      <c r="H197" s="104" t="n">
        <v>1628.01</v>
      </c>
      <c r="I197" s="104" t="n">
        <v>207.03</v>
      </c>
      <c r="J197" s="104" t="n">
        <v>26</v>
      </c>
      <c r="K197" s="104" t="n">
        <v>187</v>
      </c>
      <c r="L197" s="105" t="n">
        <f aca="false">10^($G197-$H197/(J197+$I197))</f>
        <v>0.173537020828673</v>
      </c>
      <c r="M197" s="105" t="n">
        <f aca="false">10^($G197-$H197/(K197+$I197))</f>
        <v>124.156516682115</v>
      </c>
      <c r="N197" s="105" t="n">
        <f aca="false">L197/0.133322</f>
        <v>1.30163829547016</v>
      </c>
      <c r="O197" s="105" t="n">
        <f aca="false">M197/0.133322</f>
        <v>931.253031623548</v>
      </c>
      <c r="P197" s="105" t="n">
        <f aca="false">L197/101.325</f>
        <v>0.00171267723492399</v>
      </c>
      <c r="Q197" s="105" t="n">
        <f aca="false">M197/101.325</f>
        <v>1.22532955027994</v>
      </c>
      <c r="R197" s="4"/>
      <c r="S197" s="8"/>
    </row>
    <row r="198" customFormat="false" ht="11.25" hidden="true" customHeight="true" outlineLevel="0" collapsed="false">
      <c r="B198" s="4"/>
      <c r="C198" s="102" t="n">
        <f aca="true">CELL("row",C198)-45</f>
        <v>153</v>
      </c>
      <c r="D198" s="106" t="s">
        <v>215</v>
      </c>
      <c r="E198" s="106"/>
      <c r="F198" s="106"/>
      <c r="G198" s="104" t="n">
        <v>6.03055</v>
      </c>
      <c r="H198" s="104" t="n">
        <v>1211.033</v>
      </c>
      <c r="I198" s="104" t="n">
        <v>220.79</v>
      </c>
      <c r="J198" s="104" t="n">
        <v>5.5</v>
      </c>
      <c r="K198" s="104" t="n">
        <v>104</v>
      </c>
      <c r="L198" s="105" t="n">
        <f aca="false">10^($G198-$H198/(J198+$I198))</f>
        <v>4.77379879172898</v>
      </c>
      <c r="M198" s="105" t="n">
        <f aca="false">10^($G198-$H198/(K198+$I198))</f>
        <v>200.39428155743</v>
      </c>
      <c r="N198" s="105" t="n">
        <f aca="false">L198/0.133322</f>
        <v>35.8065344933993</v>
      </c>
      <c r="O198" s="105" t="n">
        <f aca="false">M198/0.133322</f>
        <v>1503.084873895</v>
      </c>
      <c r="P198" s="105" t="n">
        <f aca="false">L198/101.325</f>
        <v>0.0471137309817812</v>
      </c>
      <c r="Q198" s="105" t="n">
        <f aca="false">M198/101.325</f>
        <v>1.97773778985867</v>
      </c>
      <c r="R198" s="4"/>
      <c r="S198" s="8"/>
    </row>
    <row r="199" customFormat="false" ht="11.25" hidden="true" customHeight="true" outlineLevel="0" collapsed="false">
      <c r="B199" s="4"/>
      <c r="C199" s="102" t="n">
        <f aca="true">CELL("row",C199)-45</f>
        <v>154</v>
      </c>
      <c r="D199" s="108" t="s">
        <v>216</v>
      </c>
      <c r="E199" s="108"/>
      <c r="F199" s="108"/>
      <c r="G199" s="104" t="n">
        <v>6.0431</v>
      </c>
      <c r="H199" s="104" t="n">
        <v>1104.991</v>
      </c>
      <c r="I199" s="104" t="n">
        <v>228.851</v>
      </c>
      <c r="J199" s="104" t="n">
        <v>-21</v>
      </c>
      <c r="K199" s="104" t="n">
        <v>67</v>
      </c>
      <c r="L199" s="105" t="n">
        <f aca="false">10^($G199-$H199/(J199+$I199))</f>
        <v>5.331322853103</v>
      </c>
      <c r="M199" s="105" t="n">
        <f aca="false">10^($G199-$H199/(K199+$I199))</f>
        <v>203.302257105956</v>
      </c>
      <c r="N199" s="105" t="n">
        <f aca="false">L199/0.133322</f>
        <v>39.9883204055069</v>
      </c>
      <c r="O199" s="105" t="n">
        <f aca="false">M199/0.133322</f>
        <v>1524.89654450095</v>
      </c>
      <c r="P199" s="105" t="n">
        <f aca="false">L199/101.325</f>
        <v>0.0526160656610214</v>
      </c>
      <c r="Q199" s="105" t="n">
        <f aca="false">M199/101.325</f>
        <v>2.00643727713749</v>
      </c>
      <c r="R199" s="4"/>
      <c r="S199" s="8"/>
    </row>
    <row r="200" customFormat="false" ht="11.25" hidden="true" customHeight="true" outlineLevel="0" collapsed="false">
      <c r="B200" s="4"/>
      <c r="C200" s="102" t="n">
        <f aca="true">CELL("row",C200)-45</f>
        <v>155</v>
      </c>
      <c r="D200" s="108" t="s">
        <v>217</v>
      </c>
      <c r="E200" s="108"/>
      <c r="F200" s="108"/>
      <c r="G200" s="104" t="n">
        <v>6.1441</v>
      </c>
      <c r="H200" s="104" t="n">
        <v>1316</v>
      </c>
      <c r="I200" s="104" t="n">
        <v>215</v>
      </c>
      <c r="J200" s="104" t="n">
        <v>3</v>
      </c>
      <c r="K200" s="104" t="n">
        <v>128</v>
      </c>
      <c r="L200" s="105" t="n">
        <f aca="false">10^($G200-$H200/(J200+$I200))</f>
        <v>1.28056831613913</v>
      </c>
      <c r="M200" s="105" t="n">
        <f aca="false">10^($G200-$H200/(K200+$I200))</f>
        <v>202.93890191863</v>
      </c>
      <c r="N200" s="105" t="n">
        <f aca="false">L200/0.133322</f>
        <v>9.6050788027417</v>
      </c>
      <c r="O200" s="105" t="n">
        <f aca="false">M200/0.133322</f>
        <v>1522.17114893738</v>
      </c>
      <c r="P200" s="105" t="n">
        <f aca="false">L200/101.325</f>
        <v>0.0126382266581705</v>
      </c>
      <c r="Q200" s="105" t="n">
        <f aca="false">M200/101.325</f>
        <v>2.00285124025295</v>
      </c>
      <c r="R200" s="4"/>
      <c r="S200" s="8"/>
    </row>
    <row r="201" customFormat="false" ht="11.25" hidden="true" customHeight="true" outlineLevel="0" collapsed="false">
      <c r="B201" s="4"/>
      <c r="C201" s="102" t="n">
        <f aca="true">CELL("row",C201)-45</f>
        <v>156</v>
      </c>
      <c r="D201" s="108" t="s">
        <v>218</v>
      </c>
      <c r="E201" s="108"/>
      <c r="F201" s="108"/>
      <c r="G201" s="104" t="n">
        <v>6.30248</v>
      </c>
      <c r="H201" s="104" t="n">
        <v>1314.56</v>
      </c>
      <c r="I201" s="104" t="n">
        <v>168.11</v>
      </c>
      <c r="J201" s="104" t="n">
        <v>36</v>
      </c>
      <c r="K201" s="104" t="n">
        <v>138</v>
      </c>
      <c r="L201" s="105" t="n">
        <f aca="false">10^($G201-$H201/(J201+$I201))</f>
        <v>0.727832128099406</v>
      </c>
      <c r="M201" s="105" t="n">
        <f aca="false">10^($G201-$H201/(K201+$I201))</f>
        <v>101.876971822388</v>
      </c>
      <c r="N201" s="105" t="n">
        <f aca="false">L201/0.133322</f>
        <v>5.45920499316996</v>
      </c>
      <c r="O201" s="105" t="n">
        <f aca="false">M201/0.133322</f>
        <v>764.142240758375</v>
      </c>
      <c r="P201" s="105" t="n">
        <f aca="false">L201/101.325</f>
        <v>0.00718314461484733</v>
      </c>
      <c r="Q201" s="105" t="n">
        <f aca="false">M201/101.325</f>
        <v>1.00544753834086</v>
      </c>
      <c r="R201" s="4"/>
      <c r="S201" s="8"/>
    </row>
    <row r="202" customFormat="false" ht="11.25" hidden="true" customHeight="true" outlineLevel="0" collapsed="false">
      <c r="B202" s="4"/>
      <c r="C202" s="102" t="n">
        <f aca="true">CELL("row",C202)-45</f>
        <v>157</v>
      </c>
      <c r="D202" s="108" t="s">
        <v>219</v>
      </c>
      <c r="E202" s="108"/>
      <c r="F202" s="108"/>
      <c r="G202" s="104" t="n">
        <v>6.075</v>
      </c>
      <c r="H202" s="104" t="n">
        <v>1274.6</v>
      </c>
      <c r="I202" s="104" t="n">
        <v>210.9</v>
      </c>
      <c r="J202" s="104" t="n">
        <v>3</v>
      </c>
      <c r="K202" s="104" t="n">
        <v>127</v>
      </c>
      <c r="L202" s="105" t="n">
        <f aca="false">10^($G202-$H202/(J202+$I202))</f>
        <v>1.30659418178975</v>
      </c>
      <c r="M202" s="105" t="n">
        <f aca="false">10^($G202-$H202/(K202+$I202))</f>
        <v>200.852883254847</v>
      </c>
      <c r="N202" s="105" t="n">
        <f aca="false">L202/0.133322</f>
        <v>9.80028938802109</v>
      </c>
      <c r="O202" s="105" t="n">
        <f aca="false">M202/0.133322</f>
        <v>1506.52467900907</v>
      </c>
      <c r="P202" s="105" t="n">
        <f aca="false">L202/101.325</f>
        <v>0.0128950819816407</v>
      </c>
      <c r="Q202" s="105" t="n">
        <f aca="false">M202/101.325</f>
        <v>1.98226383671203</v>
      </c>
      <c r="R202" s="4"/>
      <c r="S202" s="8"/>
    </row>
    <row r="203" customFormat="false" ht="11.25" hidden="true" customHeight="true" outlineLevel="0" collapsed="false">
      <c r="B203" s="4"/>
      <c r="C203" s="102" t="n">
        <f aca="true">CELL("row",C203)-45</f>
        <v>158</v>
      </c>
      <c r="D203" s="108" t="s">
        <v>220</v>
      </c>
      <c r="E203" s="108"/>
      <c r="F203" s="108"/>
      <c r="G203" s="104" t="n">
        <v>6.42708</v>
      </c>
      <c r="H203" s="104" t="n">
        <v>1481.17</v>
      </c>
      <c r="I203" s="104" t="n">
        <v>233.01</v>
      </c>
      <c r="J203" s="104" t="n">
        <v>1</v>
      </c>
      <c r="K203" s="104" t="n">
        <v>127</v>
      </c>
      <c r="L203" s="105" t="n">
        <f aca="false">10^($G203-$H203/(J203+$I203))</f>
        <v>1.25188422622388</v>
      </c>
      <c r="M203" s="105" t="n">
        <f aca="false">10^($G203-$H203/(K203+$I203))</f>
        <v>205.510101395215</v>
      </c>
      <c r="N203" s="105" t="n">
        <f aca="false">L203/0.133322</f>
        <v>9.38992984071553</v>
      </c>
      <c r="O203" s="105" t="n">
        <f aca="false">M203/0.133322</f>
        <v>1541.45678429078</v>
      </c>
      <c r="P203" s="105" t="n">
        <f aca="false">L203/101.325</f>
        <v>0.0123551367009512</v>
      </c>
      <c r="Q203" s="105" t="n">
        <f aca="false">M203/101.325</f>
        <v>2.02822700612105</v>
      </c>
      <c r="R203" s="4"/>
      <c r="S203" s="8"/>
    </row>
    <row r="204" customFormat="false" ht="11.25" hidden="true" customHeight="true" outlineLevel="0" collapsed="false">
      <c r="B204" s="4"/>
      <c r="C204" s="102" t="n">
        <f aca="true">CELL("row",C204)-45</f>
        <v>159</v>
      </c>
      <c r="D204" s="106" t="s">
        <v>221</v>
      </c>
      <c r="E204" s="106"/>
      <c r="F204" s="106"/>
      <c r="G204" s="104" t="n">
        <v>6.00122</v>
      </c>
      <c r="H204" s="104" t="n">
        <v>1075.78</v>
      </c>
      <c r="I204" s="104" t="n">
        <v>233.21</v>
      </c>
      <c r="J204" s="104" t="n">
        <v>-54</v>
      </c>
      <c r="K204" s="104" t="n">
        <v>57</v>
      </c>
      <c r="L204" s="105" t="n">
        <f aca="false">10^($G204-$H204/(J204+$I204))</f>
        <v>0.996135404964187</v>
      </c>
      <c r="M204" s="105" t="n">
        <f aca="false">10^($G204-$H204/(K204+$I204))</f>
        <v>196.932820681688</v>
      </c>
      <c r="N204" s="105" t="n">
        <f aca="false">L204/0.133322</f>
        <v>7.47165062753475</v>
      </c>
      <c r="O204" s="105" t="n">
        <f aca="false">M204/0.133322</f>
        <v>1477.12171045805</v>
      </c>
      <c r="P204" s="105" t="n">
        <f aca="false">L204/101.325</f>
        <v>0.00983109207958734</v>
      </c>
      <c r="Q204" s="105" t="n">
        <f aca="false">M204/101.325</f>
        <v>1.9435758271077</v>
      </c>
      <c r="R204" s="4"/>
      <c r="S204" s="8"/>
    </row>
    <row r="205" customFormat="false" ht="11.25" hidden="true" customHeight="true" outlineLevel="0" collapsed="false">
      <c r="B205" s="4"/>
      <c r="C205" s="102" t="n">
        <f aca="true">CELL("row",C205)-45</f>
        <v>160</v>
      </c>
      <c r="D205" s="108" t="s">
        <v>222</v>
      </c>
      <c r="E205" s="108"/>
      <c r="F205" s="108"/>
      <c r="G205" s="104" t="n">
        <v>5.96914</v>
      </c>
      <c r="H205" s="104" t="n">
        <v>1044.01</v>
      </c>
      <c r="I205" s="104" t="n">
        <v>233.449</v>
      </c>
      <c r="J205" s="104" t="n">
        <v>-55</v>
      </c>
      <c r="K205" s="104" t="n">
        <v>52</v>
      </c>
      <c r="L205" s="105" t="n">
        <f aca="false">10^($G205-$H205/(J205+$I205))</f>
        <v>1.31423466973981</v>
      </c>
      <c r="M205" s="105" t="n">
        <f aca="false">10^($G205-$H205/(K205+$I205))</f>
        <v>204.978860913025</v>
      </c>
      <c r="N205" s="105" t="n">
        <f aca="false">L205/0.133322</f>
        <v>9.85759791887167</v>
      </c>
      <c r="O205" s="105" t="n">
        <f aca="false">M205/0.133322</f>
        <v>1537.47214197976</v>
      </c>
      <c r="P205" s="105" t="n">
        <f aca="false">L205/101.325</f>
        <v>0.0129704877349105</v>
      </c>
      <c r="Q205" s="105" t="n">
        <f aca="false">M205/101.325</f>
        <v>2.0229840702001</v>
      </c>
      <c r="R205" s="4"/>
      <c r="S205" s="8"/>
    </row>
    <row r="206" customFormat="false" ht="11.25" hidden="true" customHeight="true" outlineLevel="0" collapsed="false">
      <c r="B206" s="4"/>
      <c r="C206" s="102" t="n">
        <f aca="true">CELL("row",C206)-45</f>
        <v>161</v>
      </c>
      <c r="D206" s="106" t="s">
        <v>223</v>
      </c>
      <c r="E206" s="106"/>
      <c r="F206" s="106"/>
      <c r="G206" s="104" t="n">
        <v>6.281</v>
      </c>
      <c r="H206" s="104" t="n">
        <v>957.24</v>
      </c>
      <c r="I206" s="104" t="n">
        <v>243</v>
      </c>
      <c r="J206" s="104" t="n">
        <v>-88</v>
      </c>
      <c r="K206" s="104" t="n">
        <v>3</v>
      </c>
      <c r="L206" s="105" t="n">
        <f aca="false">10^($G206-$H206/(J206+$I206))</f>
        <v>1.27426004117318</v>
      </c>
      <c r="M206" s="105" t="n">
        <f aca="false">10^($G206-$H206/(K206+$I206))</f>
        <v>245.346850759537</v>
      </c>
      <c r="N206" s="105" t="n">
        <f aca="false">L206/0.133322</f>
        <v>9.55776271862992</v>
      </c>
      <c r="O206" s="105" t="n">
        <f aca="false">M206/0.133322</f>
        <v>1840.25780260975</v>
      </c>
      <c r="P206" s="105" t="n">
        <f aca="false">L206/101.325</f>
        <v>0.0125759688248031</v>
      </c>
      <c r="Q206" s="105" t="n">
        <f aca="false">M206/101.325</f>
        <v>2.42138515430088</v>
      </c>
      <c r="R206" s="4"/>
      <c r="S206" s="8"/>
    </row>
    <row r="207" customFormat="false" ht="11.25" hidden="true" customHeight="true" outlineLevel="0" collapsed="false">
      <c r="B207" s="4"/>
      <c r="C207" s="102" t="n">
        <f aca="true">CELL("row",C207)-45</f>
        <v>162</v>
      </c>
      <c r="D207" s="106" t="s">
        <v>224</v>
      </c>
      <c r="E207" s="106"/>
      <c r="F207" s="106"/>
      <c r="G207" s="104" t="n">
        <v>6.24655</v>
      </c>
      <c r="H207" s="104" t="n">
        <v>1427.77</v>
      </c>
      <c r="I207" s="104" t="n">
        <v>198.037</v>
      </c>
      <c r="J207" s="104" t="n">
        <v>34</v>
      </c>
      <c r="K207" s="104" t="n">
        <v>164</v>
      </c>
      <c r="L207" s="105" t="n">
        <f aca="false">10^($G207-$H207/(J207+$I207))</f>
        <v>1.23979618254101</v>
      </c>
      <c r="M207" s="105" t="n">
        <f aca="false">10^($G207-$H207/(K207+$I207))</f>
        <v>200.833919728062</v>
      </c>
      <c r="N207" s="105" t="n">
        <f aca="false">L207/0.133322</f>
        <v>9.29926180631107</v>
      </c>
      <c r="O207" s="105" t="n">
        <f aca="false">M207/0.133322</f>
        <v>1506.3824404679</v>
      </c>
      <c r="P207" s="105" t="n">
        <f aca="false">L207/101.325</f>
        <v>0.0122358369853541</v>
      </c>
      <c r="Q207" s="105" t="n">
        <f aca="false">M207/101.325</f>
        <v>1.982076681254</v>
      </c>
      <c r="R207" s="4"/>
      <c r="S207" s="8"/>
    </row>
    <row r="208" customFormat="false" ht="11.25" hidden="true" customHeight="true" outlineLevel="0" collapsed="false">
      <c r="B208" s="4"/>
      <c r="C208" s="102" t="n">
        <f aca="true">CELL("row",C208)-45</f>
        <v>163</v>
      </c>
      <c r="D208" s="106" t="s">
        <v>225</v>
      </c>
      <c r="E208" s="106"/>
      <c r="F208" s="106"/>
      <c r="G208" s="104" t="n">
        <v>7.19736</v>
      </c>
      <c r="H208" s="104" t="n">
        <v>1574.99</v>
      </c>
      <c r="I208" s="104" t="n">
        <v>238.86</v>
      </c>
      <c r="J208" s="104" t="n">
        <v>-16</v>
      </c>
      <c r="K208" s="104" t="n">
        <v>91</v>
      </c>
      <c r="L208" s="105" t="n">
        <f aca="false">10^($G208-$H208/(J208+$I208))</f>
        <v>1.34954628574122</v>
      </c>
      <c r="M208" s="105" t="n">
        <f aca="false">10^($G208-$H208/(K208+$I208))</f>
        <v>264.628972429095</v>
      </c>
      <c r="N208" s="105" t="n">
        <f aca="false">L208/0.133322</f>
        <v>10.122457551951</v>
      </c>
      <c r="O208" s="105" t="n">
        <f aca="false">M208/0.133322</f>
        <v>1984.88600852894</v>
      </c>
      <c r="P208" s="105" t="n">
        <f aca="false">L208/101.325</f>
        <v>0.0133189862890818</v>
      </c>
      <c r="Q208" s="105" t="n">
        <f aca="false">M208/101.325</f>
        <v>2.61168489937424</v>
      </c>
      <c r="R208" s="4"/>
      <c r="S208" s="8"/>
    </row>
    <row r="209" customFormat="false" ht="11.25" hidden="true" customHeight="true" outlineLevel="0" collapsed="false">
      <c r="B209" s="4"/>
      <c r="C209" s="102" t="n">
        <f aca="true">CELL("row",C209)-45</f>
        <v>164</v>
      </c>
      <c r="D209" s="106" t="s">
        <v>226</v>
      </c>
      <c r="E209" s="106"/>
      <c r="F209" s="106"/>
      <c r="G209" s="104" t="n">
        <v>5.73674</v>
      </c>
      <c r="H209" s="104" t="n">
        <v>389.93</v>
      </c>
      <c r="I209" s="104" t="n">
        <v>266</v>
      </c>
      <c r="J209" s="104" t="n">
        <v>-180</v>
      </c>
      <c r="K209" s="104" t="n">
        <v>-153</v>
      </c>
      <c r="L209" s="105" t="n">
        <f aca="false">10^($G209-$H209/(J209+$I209))</f>
        <v>15.9466782806567</v>
      </c>
      <c r="M209" s="105" t="n">
        <f aca="false">10^($G209-$H209/(K209+$I209))</f>
        <v>193.211083242922</v>
      </c>
      <c r="N209" s="105" t="n">
        <f aca="false">L209/0.133322</f>
        <v>119.610253976513</v>
      </c>
      <c r="O209" s="105" t="n">
        <f aca="false">M209/0.133322</f>
        <v>1449.206306858</v>
      </c>
      <c r="P209" s="105" t="n">
        <f aca="false">L209/101.325</f>
        <v>0.15738147822015</v>
      </c>
      <c r="Q209" s="105" t="n">
        <f aca="false">M209/101.325</f>
        <v>1.90684513439844</v>
      </c>
      <c r="R209" s="4"/>
      <c r="S209" s="8"/>
    </row>
    <row r="210" customFormat="false" ht="11.25" hidden="true" customHeight="true" outlineLevel="0" collapsed="false">
      <c r="B210" s="4"/>
      <c r="C210" s="102" t="n">
        <f aca="true">CELL("row",C210)-45</f>
        <v>165</v>
      </c>
      <c r="D210" s="106" t="s">
        <v>227</v>
      </c>
      <c r="E210" s="106"/>
      <c r="F210" s="106"/>
      <c r="G210" s="104" t="n">
        <v>6.15663</v>
      </c>
      <c r="H210" s="104" t="n">
        <v>1015.547</v>
      </c>
      <c r="I210" s="104" t="n">
        <v>238.706</v>
      </c>
      <c r="J210" s="104" t="n">
        <v>-70</v>
      </c>
      <c r="K210" s="104" t="n">
        <v>25</v>
      </c>
      <c r="L210" s="105" t="n">
        <f aca="false">10^($G210-$H210/(J210+$I210))</f>
        <v>1.37089484074337</v>
      </c>
      <c r="M210" s="105" t="n">
        <f aca="false">10^($G210-$H210/(K210+$I210))</f>
        <v>202.102824378592</v>
      </c>
      <c r="N210" s="105" t="n">
        <f aca="false">L210/0.133322</f>
        <v>10.2825853253279</v>
      </c>
      <c r="O210" s="105" t="n">
        <f aca="false">M210/0.133322</f>
        <v>1515.90003434236</v>
      </c>
      <c r="P210" s="105" t="n">
        <f aca="false">L210/101.325</f>
        <v>0.0135296801455058</v>
      </c>
      <c r="Q210" s="105" t="n">
        <f aca="false">M210/101.325</f>
        <v>1.99459979648253</v>
      </c>
      <c r="R210" s="4"/>
      <c r="S210" s="8"/>
    </row>
    <row r="211" customFormat="false" ht="11.25" hidden="true" customHeight="true" outlineLevel="0" collapsed="false">
      <c r="B211" s="4"/>
      <c r="C211" s="102" t="n">
        <f aca="true">CELL("row",C211)-45</f>
        <v>166</v>
      </c>
      <c r="D211" s="106" t="s">
        <v>228</v>
      </c>
      <c r="E211" s="106"/>
      <c r="F211" s="106"/>
      <c r="G211" s="104" t="n">
        <v>6.6218</v>
      </c>
      <c r="H211" s="104" t="n">
        <v>1079.15</v>
      </c>
      <c r="I211" s="104" t="n">
        <v>240.23</v>
      </c>
      <c r="J211" s="104" t="n">
        <v>-74</v>
      </c>
      <c r="K211" s="104" t="n">
        <v>10</v>
      </c>
      <c r="L211" s="105" t="n">
        <f aca="false">10^($G211-$H211/(J211+$I211))</f>
        <v>1.34862497775284</v>
      </c>
      <c r="M211" s="105" t="n">
        <f aca="false">10^($G211-$H211/(K211+$I211))</f>
        <v>203.782845319983</v>
      </c>
      <c r="N211" s="105" t="n">
        <f aca="false">L211/0.133322</f>
        <v>10.1155471546545</v>
      </c>
      <c r="O211" s="105" t="n">
        <f aca="false">M211/0.133322</f>
        <v>1528.50126250719</v>
      </c>
      <c r="P211" s="105" t="n">
        <f aca="false">L211/101.325</f>
        <v>0.0133098936861864</v>
      </c>
      <c r="Q211" s="105" t="n">
        <f aca="false">M211/101.325</f>
        <v>2.01118031403882</v>
      </c>
      <c r="R211" s="4"/>
      <c r="S211" s="8"/>
    </row>
    <row r="212" customFormat="false" ht="11.25" hidden="true" customHeight="true" outlineLevel="0" collapsed="false">
      <c r="B212" s="4"/>
      <c r="C212" s="102" t="n">
        <f aca="true">CELL("row",C212)-45</f>
        <v>167</v>
      </c>
      <c r="D212" s="106" t="s">
        <v>229</v>
      </c>
      <c r="E212" s="106"/>
      <c r="F212" s="106"/>
      <c r="G212" s="104" t="n">
        <v>5.97479</v>
      </c>
      <c r="H212" s="104" t="n">
        <v>1270.763</v>
      </c>
      <c r="I212" s="104" t="n">
        <v>221.416</v>
      </c>
      <c r="J212" s="104" t="n">
        <v>-3</v>
      </c>
      <c r="K212" s="104" t="n">
        <v>127</v>
      </c>
      <c r="L212" s="105" t="n">
        <f aca="false">10^($G212-$H212/(J212+$I212))</f>
        <v>1.43451247252991</v>
      </c>
      <c r="M212" s="105" t="n">
        <f aca="false">10^($G212-$H212/(K212+$I212))</f>
        <v>212.584758636145</v>
      </c>
      <c r="N212" s="105" t="n">
        <f aca="false">L212/0.133322</f>
        <v>10.7597581234148</v>
      </c>
      <c r="O212" s="105" t="n">
        <f aca="false">M212/0.133322</f>
        <v>1594.52122407514</v>
      </c>
      <c r="P212" s="105" t="n">
        <f aca="false">L212/101.325</f>
        <v>0.0141575373553408</v>
      </c>
      <c r="Q212" s="105" t="n">
        <f aca="false">M212/101.325</f>
        <v>2.0980484444722</v>
      </c>
      <c r="R212" s="4"/>
      <c r="S212" s="8"/>
    </row>
    <row r="213" customFormat="false" ht="11.25" hidden="true" customHeight="true" outlineLevel="0" collapsed="false">
      <c r="B213" s="4"/>
      <c r="C213" s="102" t="n">
        <f aca="true">CELL("row",C213)-45</f>
        <v>168</v>
      </c>
      <c r="D213" s="106" t="s">
        <v>230</v>
      </c>
      <c r="E213" s="106"/>
      <c r="F213" s="106"/>
      <c r="G213" s="104" t="n">
        <v>5.98773</v>
      </c>
      <c r="H213" s="104" t="n">
        <v>1186.059</v>
      </c>
      <c r="I213" s="104" t="n">
        <v>226.042</v>
      </c>
      <c r="J213" s="104" t="n">
        <v>-23</v>
      </c>
      <c r="K213" s="104" t="n">
        <v>96</v>
      </c>
      <c r="L213" s="105" t="n">
        <f aca="false">10^($G213-$H213/(J213+$I213))</f>
        <v>1.4005009338444</v>
      </c>
      <c r="M213" s="105" t="n">
        <f aca="false">10^($G213-$H213/(K213+$I213))</f>
        <v>201.74247246503</v>
      </c>
      <c r="N213" s="105" t="n">
        <f aca="false">L213/0.133322</f>
        <v>10.5046498990744</v>
      </c>
      <c r="O213" s="105" t="n">
        <f aca="false">M213/0.133322</f>
        <v>1513.19716524677</v>
      </c>
      <c r="P213" s="105" t="n">
        <f aca="false">L213/101.325</f>
        <v>0.0138218695666854</v>
      </c>
      <c r="Q213" s="105" t="n">
        <f aca="false">M213/101.325</f>
        <v>1.99104339960552</v>
      </c>
      <c r="R213" s="4"/>
      <c r="S213" s="8"/>
    </row>
    <row r="214" customFormat="false" ht="11.25" hidden="true" customHeight="true" outlineLevel="0" collapsed="false">
      <c r="B214" s="4"/>
      <c r="C214" s="102" t="n">
        <f aca="true">CELL("row",C214)-45</f>
        <v>169</v>
      </c>
      <c r="D214" s="108" t="s">
        <v>231</v>
      </c>
      <c r="E214" s="108"/>
      <c r="F214" s="108"/>
      <c r="G214" s="104" t="n">
        <v>6.06387</v>
      </c>
      <c r="H214" s="104" t="n">
        <v>1326.48</v>
      </c>
      <c r="I214" s="104" t="n">
        <v>214.31</v>
      </c>
      <c r="J214" s="104" t="n">
        <v>9</v>
      </c>
      <c r="K214" s="104" t="n">
        <v>138</v>
      </c>
      <c r="L214" s="105" t="n">
        <f aca="false">10^($G214-$H214/(J214+$I214))</f>
        <v>1.32980116079734</v>
      </c>
      <c r="M214" s="105" t="n">
        <f aca="false">10^($G214-$H214/(K214+$I214))</f>
        <v>198.965032991359</v>
      </c>
      <c r="N214" s="105" t="n">
        <f aca="false">L214/0.133322</f>
        <v>9.97435652628476</v>
      </c>
      <c r="O214" s="105" t="n">
        <f aca="false">M214/0.133322</f>
        <v>1492.36459842606</v>
      </c>
      <c r="P214" s="105" t="n">
        <f aca="false">L214/101.325</f>
        <v>0.0131241170569685</v>
      </c>
      <c r="Q214" s="105" t="n">
        <f aca="false">M214/101.325</f>
        <v>1.96363220322091</v>
      </c>
      <c r="R214" s="4"/>
      <c r="S214" s="8"/>
    </row>
    <row r="215" customFormat="false" ht="11.25" hidden="true" customHeight="true" outlineLevel="0" collapsed="false">
      <c r="B215" s="4"/>
      <c r="C215" s="102" t="n">
        <f aca="true">CELL("row",C215)-45</f>
        <v>170</v>
      </c>
      <c r="D215" s="108" t="s">
        <v>232</v>
      </c>
      <c r="E215" s="108"/>
      <c r="F215" s="108"/>
      <c r="G215" s="104" t="n">
        <v>6.1912</v>
      </c>
      <c r="H215" s="104" t="n">
        <v>1195.26</v>
      </c>
      <c r="I215" s="104" t="n">
        <v>156.85</v>
      </c>
      <c r="J215" s="104" t="n">
        <v>34</v>
      </c>
      <c r="K215" s="104" t="n">
        <v>129</v>
      </c>
      <c r="L215" s="105" t="n">
        <f aca="false">10^($G215-$H215/(J215+$I215))</f>
        <v>0.847960832394969</v>
      </c>
      <c r="M215" s="105" t="n">
        <f aca="false">10^($G215-$H215/(K215+$I215))</f>
        <v>102.276575049675</v>
      </c>
      <c r="N215" s="105" t="n">
        <f aca="false">L215/0.133322</f>
        <v>6.3602468639457</v>
      </c>
      <c r="O215" s="105" t="n">
        <f aca="false">M215/0.133322</f>
        <v>767.139519731742</v>
      </c>
      <c r="P215" s="105" t="n">
        <f aca="false">L215/101.325</f>
        <v>0.00836872274754472</v>
      </c>
      <c r="Q215" s="105" t="n">
        <f aca="false">M215/101.325</f>
        <v>1.00939131556551</v>
      </c>
      <c r="R215" s="4"/>
      <c r="S215" s="8"/>
    </row>
    <row r="216" customFormat="false" ht="11.25" hidden="true" customHeight="true" outlineLevel="0" collapsed="false">
      <c r="B216" s="4"/>
      <c r="C216" s="102" t="n">
        <f aca="true">CELL("row",C216)-45</f>
        <v>171</v>
      </c>
      <c r="D216" s="108" t="s">
        <v>233</v>
      </c>
      <c r="E216" s="108"/>
      <c r="F216" s="108"/>
      <c r="G216" s="104" t="n">
        <v>6.0097</v>
      </c>
      <c r="H216" s="104" t="n">
        <v>1014.81</v>
      </c>
      <c r="I216" s="104" t="n">
        <v>227.11</v>
      </c>
      <c r="J216" s="104" t="n">
        <v>-55</v>
      </c>
      <c r="K216" s="104" t="n">
        <v>47</v>
      </c>
      <c r="L216" s="105" t="n">
        <f aca="false">10^($G216-$H216/(J216+$I216))</f>
        <v>1.29841266144021</v>
      </c>
      <c r="M216" s="105" t="n">
        <f aca="false">10^($G216-$H216/(K216+$I216))</f>
        <v>203.001923606935</v>
      </c>
      <c r="N216" s="105" t="n">
        <f aca="false">L216/0.133322</f>
        <v>9.73892276923693</v>
      </c>
      <c r="O216" s="105" t="n">
        <f aca="false">M216/0.133322</f>
        <v>1522.64385177941</v>
      </c>
      <c r="P216" s="105" t="n">
        <f aca="false">L216/101.325</f>
        <v>0.01281433665374</v>
      </c>
      <c r="Q216" s="105" t="n">
        <f aca="false">M216/101.325</f>
        <v>2.00347321595791</v>
      </c>
      <c r="R216" s="4"/>
      <c r="S216" s="8"/>
    </row>
    <row r="217" customFormat="false" ht="11.25" hidden="true" customHeight="true" outlineLevel="0" collapsed="false">
      <c r="B217" s="4"/>
      <c r="C217" s="102" t="n">
        <f aca="true">CELL("row",C217)-45</f>
        <v>172</v>
      </c>
      <c r="D217" s="106" t="s">
        <v>234</v>
      </c>
      <c r="E217" s="106"/>
      <c r="F217" s="106"/>
      <c r="G217" s="104" t="n">
        <v>6.08035</v>
      </c>
      <c r="H217" s="104" t="n">
        <v>1284.32</v>
      </c>
      <c r="I217" s="104" t="n">
        <v>219.66</v>
      </c>
      <c r="J217" s="104" t="n">
        <v>-4</v>
      </c>
      <c r="K217" s="104" t="n">
        <v>120</v>
      </c>
      <c r="L217" s="105" t="n">
        <f aca="false">10^($G217-$H217/(J217+$I217))</f>
        <v>1.33367493985086</v>
      </c>
      <c r="M217" s="105" t="n">
        <f aca="false">10^($G217-$H217/(K217+$I217))</f>
        <v>199.139330328407</v>
      </c>
      <c r="N217" s="105" t="n">
        <f aca="false">L217/0.133322</f>
        <v>10.0034123389303</v>
      </c>
      <c r="O217" s="105" t="n">
        <f aca="false">M217/0.133322</f>
        <v>1493.67193957791</v>
      </c>
      <c r="P217" s="105" t="n">
        <f aca="false">L217/101.325</f>
        <v>0.013162348283749</v>
      </c>
      <c r="Q217" s="105" t="n">
        <f aca="false">M217/101.325</f>
        <v>1.9653523841935</v>
      </c>
      <c r="R217" s="4"/>
      <c r="S217" s="8"/>
    </row>
    <row r="218" customFormat="false" ht="11.25" hidden="true" customHeight="true" outlineLevel="0" collapsed="false">
      <c r="B218" s="4"/>
      <c r="C218" s="102" t="n">
        <f aca="true">CELL("row",C218)-45</f>
        <v>173</v>
      </c>
      <c r="D218" s="108" t="s">
        <v>235</v>
      </c>
      <c r="E218" s="108"/>
      <c r="F218" s="108"/>
      <c r="G218" s="104" t="n">
        <v>5.99612</v>
      </c>
      <c r="H218" s="104" t="n">
        <v>1235.1</v>
      </c>
      <c r="I218" s="104" t="n">
        <v>219.469</v>
      </c>
      <c r="J218" s="104" t="n">
        <v>-9</v>
      </c>
      <c r="K218" s="104" t="n">
        <v>115</v>
      </c>
      <c r="L218" s="105" t="n">
        <f aca="false">10^($G218-$H218/(J218+$I218))</f>
        <v>1.34213854522858</v>
      </c>
      <c r="M218" s="105" t="n">
        <f aca="false">10^($G218-$H218/(K218+$I218))</f>
        <v>201.094917035476</v>
      </c>
      <c r="N218" s="105" t="n">
        <f aca="false">L218/0.133322</f>
        <v>10.0668947752703</v>
      </c>
      <c r="O218" s="105" t="n">
        <f aca="false">M218/0.133322</f>
        <v>1508.34008667344</v>
      </c>
      <c r="P218" s="105" t="n">
        <f aca="false">L218/101.325</f>
        <v>0.0132458775744247</v>
      </c>
      <c r="Q218" s="105" t="n">
        <f aca="false">M218/101.325</f>
        <v>1.98465252440638</v>
      </c>
      <c r="R218" s="4"/>
      <c r="S218" s="8"/>
    </row>
    <row r="219" customFormat="false" ht="11.25" hidden="true" customHeight="true" outlineLevel="0" collapsed="false">
      <c r="B219" s="4"/>
      <c r="C219" s="102" t="n">
        <f aca="true">CELL("row",C219)-45</f>
        <v>174</v>
      </c>
      <c r="D219" s="108" t="s">
        <v>236</v>
      </c>
      <c r="E219" s="108"/>
      <c r="F219" s="108"/>
      <c r="G219" s="104" t="n">
        <v>5.98993</v>
      </c>
      <c r="H219" s="104" t="n">
        <v>1238.88</v>
      </c>
      <c r="I219" s="104" t="n">
        <v>219.1</v>
      </c>
      <c r="J219" s="104" t="n">
        <v>-8</v>
      </c>
      <c r="K219" s="104" t="n">
        <v>117</v>
      </c>
      <c r="L219" s="105" t="n">
        <f aca="false">10^($G219-$H219/(J219+$I219))</f>
        <v>1.32203262975993</v>
      </c>
      <c r="M219" s="105" t="n">
        <f aca="false">10^($G219-$H219/(K219+$I219))</f>
        <v>201.318729200389</v>
      </c>
      <c r="N219" s="105" t="n">
        <f aca="false">L219/0.133322</f>
        <v>9.91608759064469</v>
      </c>
      <c r="O219" s="105" t="n">
        <f aca="false">M219/0.133322</f>
        <v>1510.01882060267</v>
      </c>
      <c r="P219" s="105" t="n">
        <f aca="false">L219/101.325</f>
        <v>0.0130474476166783</v>
      </c>
      <c r="Q219" s="105" t="n">
        <f aca="false">M219/101.325</f>
        <v>1.98686137873564</v>
      </c>
      <c r="R219" s="4"/>
      <c r="S219" s="8"/>
    </row>
    <row r="220" customFormat="false" ht="11.25" hidden="true" customHeight="true" outlineLevel="0" collapsed="false">
      <c r="B220" s="4"/>
      <c r="C220" s="102" t="n">
        <f aca="true">CELL("row",C220)-45</f>
        <v>175</v>
      </c>
      <c r="D220" s="108" t="s">
        <v>237</v>
      </c>
      <c r="E220" s="108"/>
      <c r="F220" s="108"/>
      <c r="G220" s="104" t="n">
        <v>6.01389</v>
      </c>
      <c r="H220" s="104" t="n">
        <v>1320.4</v>
      </c>
      <c r="I220" s="104" t="n">
        <v>211.768</v>
      </c>
      <c r="J220" s="104" t="n">
        <v>32</v>
      </c>
      <c r="K220" s="104" t="n">
        <v>144</v>
      </c>
      <c r="L220" s="105" t="n">
        <f aca="false">10^($G220-$H220/(J220+$I220))</f>
        <v>3.95607353803631</v>
      </c>
      <c r="M220" s="105" t="n">
        <f aca="false">10^($G220-$H220/(K220+$I220))</f>
        <v>200.670053261428</v>
      </c>
      <c r="N220" s="105" t="n">
        <f aca="false">L220/0.133322</f>
        <v>29.6730737465408</v>
      </c>
      <c r="O220" s="105" t="n">
        <f aca="false">M220/0.133322</f>
        <v>1505.1533374944</v>
      </c>
      <c r="P220" s="105" t="n">
        <f aca="false">L220/101.325</f>
        <v>0.0390434101952757</v>
      </c>
      <c r="Q220" s="105" t="n">
        <f aca="false">M220/101.325</f>
        <v>1.98045944496845</v>
      </c>
      <c r="R220" s="4"/>
      <c r="S220" s="8"/>
    </row>
    <row r="221" customFormat="false" ht="11.25" hidden="true" customHeight="true" outlineLevel="0" collapsed="false">
      <c r="B221" s="4"/>
      <c r="C221" s="102" t="n">
        <f aca="true">CELL("row",C221)-45</f>
        <v>176</v>
      </c>
      <c r="D221" s="108" t="s">
        <v>238</v>
      </c>
      <c r="E221" s="108"/>
      <c r="F221" s="108"/>
      <c r="G221" s="104" t="n">
        <v>5.93856</v>
      </c>
      <c r="H221" s="104" t="n">
        <v>1133.52</v>
      </c>
      <c r="I221" s="104" t="n">
        <v>224.944</v>
      </c>
      <c r="J221" s="104" t="n">
        <v>-30</v>
      </c>
      <c r="K221" s="104" t="n">
        <v>87</v>
      </c>
      <c r="L221" s="105" t="n">
        <f aca="false">10^($G221-$H221/(J221+$I221))</f>
        <v>1.33035360640458</v>
      </c>
      <c r="M221" s="105" t="n">
        <f aca="false">10^($G221-$H221/(K221+$I221))</f>
        <v>201.758048771418</v>
      </c>
      <c r="N221" s="105" t="n">
        <f aca="false">L221/0.133322</f>
        <v>9.97850022055313</v>
      </c>
      <c r="O221" s="105" t="n">
        <f aca="false">M221/0.133322</f>
        <v>1513.31399747542</v>
      </c>
      <c r="P221" s="105" t="n">
        <f aca="false">L221/101.325</f>
        <v>0.0131295692712024</v>
      </c>
      <c r="Q221" s="105" t="n">
        <f aca="false">M221/101.325</f>
        <v>1.99119712579737</v>
      </c>
      <c r="R221" s="4"/>
      <c r="S221" s="8"/>
    </row>
    <row r="222" customFormat="false" ht="11.25" hidden="true" customHeight="true" outlineLevel="0" collapsed="false">
      <c r="B222" s="4"/>
      <c r="C222" s="102" t="n">
        <f aca="true">CELL("row",C222)-45</f>
        <v>177</v>
      </c>
      <c r="D222" s="106" t="s">
        <v>239</v>
      </c>
      <c r="E222" s="106"/>
      <c r="F222" s="106"/>
      <c r="G222" s="104" t="n">
        <v>5.95688</v>
      </c>
      <c r="H222" s="104" t="n">
        <v>1175.709</v>
      </c>
      <c r="I222" s="104" t="n">
        <v>225.26</v>
      </c>
      <c r="J222" s="104" t="n">
        <v>-24</v>
      </c>
      <c r="K222" s="104" t="n">
        <v>97</v>
      </c>
      <c r="L222" s="105" t="n">
        <f aca="false">10^($G222-$H222/(J222+$I222))</f>
        <v>1.30358085851662</v>
      </c>
      <c r="M222" s="105" t="n">
        <f aca="false">10^($G222-$H222/(K222+$I222))</f>
        <v>203.495900961461</v>
      </c>
      <c r="N222" s="105" t="n">
        <f aca="false">L222/0.133322</f>
        <v>9.77768754231578</v>
      </c>
      <c r="O222" s="105" t="n">
        <f aca="false">M222/0.133322</f>
        <v>1526.34899687569</v>
      </c>
      <c r="P222" s="105" t="n">
        <f aca="false">L222/101.325</f>
        <v>0.0128653427931569</v>
      </c>
      <c r="Q222" s="105" t="n">
        <f aca="false">M222/101.325</f>
        <v>2.00834839340203</v>
      </c>
      <c r="R222" s="4"/>
      <c r="S222" s="8"/>
    </row>
    <row r="223" customFormat="false" ht="11.25" hidden="true" customHeight="true" outlineLevel="0" collapsed="false">
      <c r="B223" s="4"/>
      <c r="C223" s="102" t="n">
        <f aca="true">CELL("row",C223)-45</f>
        <v>178</v>
      </c>
      <c r="D223" s="106" t="s">
        <v>240</v>
      </c>
      <c r="E223" s="106"/>
      <c r="F223" s="106"/>
      <c r="G223" s="104" t="n">
        <v>5.94752</v>
      </c>
      <c r="H223" s="104" t="n">
        <v>1358.86</v>
      </c>
      <c r="I223" s="104" t="n">
        <v>214.2</v>
      </c>
      <c r="J223" s="104" t="n">
        <v>19</v>
      </c>
      <c r="K223" s="104" t="n">
        <v>158</v>
      </c>
      <c r="L223" s="105" t="n">
        <f aca="false">10^($G223-$H223/(J223+$I223))</f>
        <v>1.31978917706398</v>
      </c>
      <c r="M223" s="105" t="n">
        <f aca="false">10^($G223-$H223/(K223+$I223))</f>
        <v>197.985497811891</v>
      </c>
      <c r="N223" s="105" t="n">
        <f aca="false">L223/0.133322</f>
        <v>9.89926026510238</v>
      </c>
      <c r="O223" s="105" t="n">
        <f aca="false">M223/0.133322</f>
        <v>1485.01746007329</v>
      </c>
      <c r="P223" s="105" t="n">
        <f aca="false">L223/101.325</f>
        <v>0.0130253064600442</v>
      </c>
      <c r="Q223" s="105" t="n">
        <f aca="false">M223/101.325</f>
        <v>1.95396494262907</v>
      </c>
      <c r="R223" s="4"/>
      <c r="S223" s="8"/>
    </row>
    <row r="224" customFormat="false" ht="11.25" hidden="true" customHeight="true" outlineLevel="0" collapsed="false">
      <c r="B224" s="4"/>
      <c r="C224" s="102" t="n">
        <f aca="true">CELL("row",C224)-45</f>
        <v>179</v>
      </c>
      <c r="D224" s="106" t="s">
        <v>241</v>
      </c>
      <c r="E224" s="106"/>
      <c r="F224" s="106"/>
      <c r="G224" s="104" t="n">
        <v>5.94093</v>
      </c>
      <c r="H224" s="104" t="n">
        <v>1267.062</v>
      </c>
      <c r="I224" s="104" t="n">
        <v>219.53</v>
      </c>
      <c r="J224" s="104" t="n">
        <v>-2</v>
      </c>
      <c r="K224" s="104" t="n">
        <v>129</v>
      </c>
      <c r="L224" s="105" t="n">
        <f aca="false">10^($G224-$H224/(J224+$I224))</f>
        <v>1.3066552044887</v>
      </c>
      <c r="M224" s="105" t="n">
        <f aca="false">10^($G224-$H224/(K224+$I224))</f>
        <v>202.061691331682</v>
      </c>
      <c r="N224" s="105" t="n">
        <f aca="false">L224/0.133322</f>
        <v>9.8007470971685</v>
      </c>
      <c r="O224" s="105" t="n">
        <f aca="false">M224/0.133322</f>
        <v>1515.59151026599</v>
      </c>
      <c r="P224" s="105" t="n">
        <f aca="false">L224/101.325</f>
        <v>0.0128956842288547</v>
      </c>
      <c r="Q224" s="105" t="n">
        <f aca="false">M224/101.325</f>
        <v>1.99419384487227</v>
      </c>
      <c r="R224" s="4"/>
      <c r="S224" s="8"/>
    </row>
    <row r="225" customFormat="false" ht="11.25" hidden="true" customHeight="true" outlineLevel="0" collapsed="false">
      <c r="B225" s="4"/>
      <c r="C225" s="102" t="n">
        <f aca="true">CELL("row",C225)-45</f>
        <v>180</v>
      </c>
      <c r="D225" s="106" t="s">
        <v>242</v>
      </c>
      <c r="E225" s="106"/>
      <c r="F225" s="106"/>
      <c r="G225" s="104" t="n">
        <v>6.11292</v>
      </c>
      <c r="H225" s="104" t="n">
        <v>1146.34</v>
      </c>
      <c r="I225" s="104" t="n">
        <v>236.65</v>
      </c>
      <c r="J225" s="104" t="n">
        <v>-13</v>
      </c>
      <c r="K225" s="104" t="n">
        <v>52</v>
      </c>
      <c r="L225" s="105" t="n">
        <f aca="false">10^($G225-$H225/(J225+$I225))</f>
        <v>9.71229728606206</v>
      </c>
      <c r="M225" s="105" t="n">
        <f aca="false">10^($G225-$H225/(K225+$I225))</f>
        <v>138.527491803072</v>
      </c>
      <c r="N225" s="105" t="n">
        <f aca="false">L225/0.133322</f>
        <v>72.8484217613152</v>
      </c>
      <c r="O225" s="105" t="n">
        <f aca="false">M225/0.133322</f>
        <v>1039.04450730616</v>
      </c>
      <c r="P225" s="105" t="n">
        <f aca="false">L225/101.325</f>
        <v>0.0958529216487744</v>
      </c>
      <c r="Q225" s="105" t="n">
        <f aca="false">M225/101.325</f>
        <v>1.36716004740263</v>
      </c>
      <c r="R225" s="4"/>
      <c r="S225" s="8"/>
    </row>
    <row r="226" customFormat="false" ht="11.25" hidden="true" customHeight="true" outlineLevel="0" collapsed="false">
      <c r="B226" s="4"/>
      <c r="C226" s="102" t="n">
        <f aca="true">CELL("row",C226)-45</f>
        <v>181</v>
      </c>
      <c r="D226" s="106" t="s">
        <v>243</v>
      </c>
      <c r="E226" s="106"/>
      <c r="F226" s="106"/>
      <c r="G226" s="104" t="n">
        <v>6.073</v>
      </c>
      <c r="H226" s="104" t="n">
        <v>1358.3</v>
      </c>
      <c r="I226" s="104" t="n">
        <v>213</v>
      </c>
      <c r="J226" s="104" t="n">
        <v>14</v>
      </c>
      <c r="K226" s="104" t="n">
        <v>159</v>
      </c>
      <c r="L226" s="105" t="n">
        <f aca="false">10^($G226-$H226/(J226+$I226))</f>
        <v>1.22828616313938</v>
      </c>
      <c r="M226" s="105" t="n">
        <f aca="false">10^($G226-$H226/(K226+$I226))</f>
        <v>264.031603943273</v>
      </c>
      <c r="N226" s="105" t="n">
        <f aca="false">L226/0.133322</f>
        <v>9.2129293225378</v>
      </c>
      <c r="O226" s="105" t="n">
        <f aca="false">M226/0.133322</f>
        <v>1980.40536403049</v>
      </c>
      <c r="P226" s="105" t="n">
        <f aca="false">L226/101.325</f>
        <v>0.012122241925876</v>
      </c>
      <c r="Q226" s="105" t="n">
        <f aca="false">M226/101.325</f>
        <v>2.60578933079963</v>
      </c>
      <c r="R226" s="4"/>
      <c r="S226" s="8"/>
    </row>
    <row r="227" customFormat="false" ht="11.25" hidden="true" customHeight="true" outlineLevel="0" collapsed="false">
      <c r="B227" s="4"/>
      <c r="C227" s="102" t="n">
        <f aca="true">CELL("row",C227)-45</f>
        <v>182</v>
      </c>
      <c r="D227" s="106" t="s">
        <v>244</v>
      </c>
      <c r="E227" s="106"/>
      <c r="F227" s="106"/>
      <c r="G227" s="104" t="n">
        <v>6.09701</v>
      </c>
      <c r="H227" s="104" t="n">
        <v>1272.73</v>
      </c>
      <c r="I227" s="104" t="n">
        <v>208.5</v>
      </c>
      <c r="J227" s="104" t="n">
        <v>4</v>
      </c>
      <c r="K227" s="104" t="n">
        <v>127</v>
      </c>
      <c r="L227" s="105" t="n">
        <f aca="false">10^($G227-$H227/(J227+$I227))</f>
        <v>1.28142252245468</v>
      </c>
      <c r="M227" s="105" t="n">
        <f aca="false">10^($G227-$H227/(K227+$I227))</f>
        <v>201.130511593024</v>
      </c>
      <c r="N227" s="105" t="n">
        <f aca="false">L227/0.133322</f>
        <v>9.61148589471118</v>
      </c>
      <c r="O227" s="105" t="n">
        <f aca="false">M227/0.133322</f>
        <v>1508.60706854851</v>
      </c>
      <c r="P227" s="105" t="n">
        <f aca="false">L227/101.325</f>
        <v>0.0126466570190445</v>
      </c>
      <c r="Q227" s="105" t="n">
        <f aca="false">M227/101.325</f>
        <v>1.9850038153765</v>
      </c>
      <c r="R227" s="4"/>
      <c r="S227" s="8"/>
    </row>
    <row r="228" customFormat="false" ht="11.25" hidden="true" customHeight="true" outlineLevel="0" collapsed="false">
      <c r="B228" s="4"/>
      <c r="C228" s="102" t="n">
        <f aca="true">CELL("row",C228)-45</f>
        <v>183</v>
      </c>
      <c r="D228" s="106" t="s">
        <v>245</v>
      </c>
      <c r="E228" s="106"/>
      <c r="F228" s="106"/>
      <c r="G228" s="104" t="n">
        <v>6.05326</v>
      </c>
      <c r="H228" s="104" t="n">
        <v>1257.833</v>
      </c>
      <c r="I228" s="104" t="n">
        <v>218.662</v>
      </c>
      <c r="J228" s="104" t="n">
        <v>0</v>
      </c>
      <c r="K228" s="104" t="n">
        <v>150</v>
      </c>
      <c r="L228" s="105" t="n">
        <f aca="false">10^($G228-$H228/(J228+$I228))</f>
        <v>1.99918126962823</v>
      </c>
      <c r="M228" s="105" t="n">
        <f aca="false">10^($G228-$H228/(K228+$I228))</f>
        <v>437.898271670511</v>
      </c>
      <c r="N228" s="105" t="n">
        <f aca="false">L228/0.133322</f>
        <v>14.9951341086109</v>
      </c>
      <c r="O228" s="105" t="n">
        <f aca="false">M228/0.133322</f>
        <v>3284.51622140765</v>
      </c>
      <c r="P228" s="105" t="n">
        <f aca="false">L228/101.325</f>
        <v>0.0197303850937896</v>
      </c>
      <c r="Q228" s="105" t="n">
        <f aca="false">M228/101.325</f>
        <v>4.32171992766356</v>
      </c>
      <c r="R228" s="4"/>
      <c r="S228" s="8"/>
    </row>
    <row r="229" customFormat="false" ht="12" hidden="true" customHeight="true" outlineLevel="0" collapsed="false">
      <c r="B229" s="4"/>
      <c r="C229" s="102" t="n">
        <f aca="true">CELL("row",C229)-45</f>
        <v>184</v>
      </c>
      <c r="D229" s="106" t="s">
        <v>246</v>
      </c>
      <c r="E229" s="106"/>
      <c r="F229" s="106"/>
      <c r="G229" s="104" t="n">
        <v>6.07369</v>
      </c>
      <c r="H229" s="104" t="n">
        <v>1090.775</v>
      </c>
      <c r="I229" s="104" t="n">
        <v>230.799</v>
      </c>
      <c r="J229" s="104" t="n">
        <v>-48</v>
      </c>
      <c r="K229" s="104" t="n">
        <v>58</v>
      </c>
      <c r="L229" s="105" t="n">
        <f aca="false">10^($G229-$H229/(J229+$I229))</f>
        <v>1.27825316276076</v>
      </c>
      <c r="M229" s="105" t="n">
        <f aca="false">10^($G229-$H229/(K229+$I229))</f>
        <v>198.041030188126</v>
      </c>
      <c r="N229" s="105" t="n">
        <f aca="false">L229/0.133322</f>
        <v>9.58771367636821</v>
      </c>
      <c r="O229" s="105" t="n">
        <f aca="false">M229/0.133322</f>
        <v>1485.43398829995</v>
      </c>
      <c r="P229" s="105" t="n">
        <f aca="false">L229/101.325</f>
        <v>0.0126153778708193</v>
      </c>
      <c r="Q229" s="105" t="n">
        <f aca="false">M229/101.325</f>
        <v>1.9545130045707</v>
      </c>
      <c r="R229" s="4"/>
      <c r="S229" s="8"/>
    </row>
    <row r="230" customFormat="false" ht="11.25" hidden="true" customHeight="true" outlineLevel="0" collapsed="false">
      <c r="B230" s="4"/>
      <c r="C230" s="102" t="n">
        <f aca="true">CELL("row",C230)-45</f>
        <v>185</v>
      </c>
      <c r="D230" s="109"/>
      <c r="E230" s="109"/>
      <c r="F230" s="109"/>
      <c r="G230" s="110"/>
      <c r="H230" s="110"/>
      <c r="I230" s="110"/>
      <c r="J230" s="110" t="n">
        <v>1</v>
      </c>
      <c r="K230" s="110" t="n">
        <v>1</v>
      </c>
      <c r="L230" s="105" t="n">
        <f aca="false">10^($G230-$H230/(J230+$I230))</f>
        <v>1</v>
      </c>
      <c r="M230" s="105" t="n">
        <f aca="false">10^($G230-$H230/(K230+$I230))</f>
        <v>1</v>
      </c>
      <c r="N230" s="105" t="n">
        <f aca="false">L230/0.133322</f>
        <v>7.50063755419211</v>
      </c>
      <c r="O230" s="105" t="n">
        <f aca="false">M230/0.133322</f>
        <v>7.50063755419211</v>
      </c>
      <c r="P230" s="105" t="n">
        <f aca="false">L230/101.325</f>
        <v>0.00986923266716013</v>
      </c>
      <c r="Q230" s="105" t="n">
        <f aca="false">M230/101.325</f>
        <v>0.00986923266716013</v>
      </c>
      <c r="R230" s="4"/>
      <c r="S230" s="8"/>
    </row>
    <row r="231" customFormat="false" ht="11.25" hidden="true" customHeight="true" outlineLevel="0" collapsed="false">
      <c r="B231" s="4"/>
      <c r="C231" s="102" t="n">
        <f aca="true">CELL("row",C231)-45</f>
        <v>186</v>
      </c>
      <c r="D231" s="109"/>
      <c r="E231" s="109"/>
      <c r="F231" s="109"/>
      <c r="G231" s="110"/>
      <c r="H231" s="110"/>
      <c r="I231" s="110"/>
      <c r="J231" s="110" t="n">
        <v>1</v>
      </c>
      <c r="K231" s="110" t="n">
        <v>1</v>
      </c>
      <c r="L231" s="105" t="n">
        <f aca="false">10^($G231-$H231/(J231+$I231))</f>
        <v>1</v>
      </c>
      <c r="M231" s="105" t="n">
        <f aca="false">10^($G231-$H231/(K231+$I231))</f>
        <v>1</v>
      </c>
      <c r="N231" s="105" t="n">
        <f aca="false">L231/0.133322</f>
        <v>7.50063755419211</v>
      </c>
      <c r="O231" s="105" t="n">
        <f aca="false">M231/0.133322</f>
        <v>7.50063755419211</v>
      </c>
      <c r="P231" s="105" t="n">
        <f aca="false">L231/101.325</f>
        <v>0.00986923266716013</v>
      </c>
      <c r="Q231" s="105" t="n">
        <f aca="false">M231/101.325</f>
        <v>0.00986923266716013</v>
      </c>
      <c r="R231" s="4"/>
      <c r="S231" s="8"/>
    </row>
    <row r="232" customFormat="false" ht="11.25" hidden="true" customHeight="true" outlineLevel="0" collapsed="false">
      <c r="B232" s="4"/>
      <c r="C232" s="102" t="n">
        <f aca="true">CELL("row",C232)-45</f>
        <v>187</v>
      </c>
      <c r="D232" s="109"/>
      <c r="E232" s="109"/>
      <c r="F232" s="109"/>
      <c r="G232" s="110"/>
      <c r="H232" s="110"/>
      <c r="I232" s="110"/>
      <c r="J232" s="110" t="n">
        <v>1</v>
      </c>
      <c r="K232" s="110" t="n">
        <v>1</v>
      </c>
      <c r="L232" s="105" t="n">
        <f aca="false">10^($G232-$H232/(J232+$I232))</f>
        <v>1</v>
      </c>
      <c r="M232" s="105" t="n">
        <f aca="false">10^($G232-$H232/(K232+$I232))</f>
        <v>1</v>
      </c>
      <c r="N232" s="105" t="n">
        <f aca="false">L232/0.133322</f>
        <v>7.50063755419211</v>
      </c>
      <c r="O232" s="105" t="n">
        <f aca="false">M232/0.133322</f>
        <v>7.50063755419211</v>
      </c>
      <c r="P232" s="105" t="n">
        <f aca="false">L232/101.325</f>
        <v>0.00986923266716013</v>
      </c>
      <c r="Q232" s="105" t="n">
        <f aca="false">M232/101.325</f>
        <v>0.00986923266716013</v>
      </c>
      <c r="R232" s="4"/>
      <c r="S232" s="8"/>
    </row>
    <row r="233" customFormat="false" ht="13.5" hidden="true" customHeight="false" outlineLevel="0" collapsed="false">
      <c r="B233" s="4"/>
      <c r="C233" s="111" t="s">
        <v>247</v>
      </c>
      <c r="D233" s="112" t="n">
        <f aca="false">COUNTA(D46:F232)</f>
        <v>184</v>
      </c>
      <c r="E233" s="112"/>
      <c r="F233" s="112"/>
      <c r="G233" s="113" t="s">
        <v>248</v>
      </c>
      <c r="H233" s="113"/>
      <c r="I233" s="113"/>
      <c r="J233" s="113"/>
      <c r="K233" s="113"/>
      <c r="L233" s="114"/>
      <c r="M233" s="114"/>
      <c r="N233" s="114"/>
      <c r="O233" s="114"/>
      <c r="P233" s="114"/>
      <c r="Q233" s="115"/>
      <c r="R233" s="4"/>
      <c r="S233" s="8"/>
    </row>
    <row r="234" customFormat="false" ht="30.75" hidden="true" customHeight="tru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5"/>
      <c r="M234" s="5"/>
      <c r="N234" s="5"/>
      <c r="O234" s="6"/>
      <c r="P234" s="5"/>
      <c r="Q234" s="5"/>
      <c r="R234" s="4"/>
      <c r="S234" s="8"/>
    </row>
    <row r="235" customFormat="false" ht="2.25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116"/>
      <c r="M235" s="116"/>
      <c r="N235" s="116"/>
      <c r="O235" s="117"/>
      <c r="P235" s="116"/>
      <c r="Q235" s="116"/>
      <c r="R235" s="8"/>
      <c r="S235" s="8"/>
    </row>
  </sheetData>
  <sheetProtection sheet="true" password="e006" objects="true" scenarios="true"/>
  <mergeCells count="190">
    <mergeCell ref="W7:Y8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</mergeCells>
  <dataValidations count="4">
    <dataValidation allowBlank="true" error="適用温度範囲外です。" errorStyle="stop" errorTitle="入力ｴﾗｰ" operator="between" showDropDown="false" showErrorMessage="true" showInputMessage="false" sqref="G12" type="decimal">
      <formula1>G7</formula1>
      <formula2>I7</formula2>
    </dataValidation>
    <dataValidation allowBlank="true" error="適用温度範囲外です。" errorStyle="stop" errorTitle="入力ｴﾗｰ" operator="between" prompt="温度適応範囲内の数値を入力して下さい。" promptTitle="入力範囲" showDropDown="false" showErrorMessage="true" showInputMessage="false" sqref="E12" type="decimal">
      <formula1>G7</formula1>
      <formula2>I7</formula2>
    </dataValidation>
    <dataValidation allowBlank="true" error="入力値が適用範囲外です。" errorStyle="stop" errorTitle="入力ｴﾗｰ" operator="between" showDropDown="false" showErrorMessage="false" showInputMessage="false" sqref="E7:E10" type="none">
      <formula1>0</formula1>
      <formula2>0</formula2>
    </dataValidation>
    <dataValidation allowBlank="true" errorStyle="stop" operator="between" showDropDown="false" showErrorMessage="true" showInputMessage="false" sqref="D230:K233" type="none">
      <formula1>0</formula1>
      <formula2>0</formula2>
    </dataValidation>
  </dataValidations>
  <hyperlinks>
    <hyperlink ref="Y36" r:id="rId1" display="あとりえ　えむとえむ別館"/>
    <hyperlink ref="Y37" r:id="rId2" display="作者へのメール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8:28:12Z</dcterms:created>
  <dc:creator>古河勝</dc:creator>
  <dc:description/>
  <dc:language>en-US</dc:language>
  <cp:lastModifiedBy>FURU</cp:lastModifiedBy>
  <cp:lastPrinted>2002-03-12T13:04:24Z</cp:lastPrinted>
  <dcterms:modified xsi:type="dcterms:W3CDTF">2011-07-06T02:47:24Z</dcterms:modified>
  <cp:revision>0</cp:revision>
  <dc:subject>飽和液体の蒸気圧</dc:subject>
  <dc:title>化学工学　Ⅲ</dc:title>
</cp:coreProperties>
</file>