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イン" sheetId="1" state="visible" r:id="rId2"/>
    <sheet name="補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</t>
  </si>
  <si>
    <t xml:space="preserve">始動補正</t>
  </si>
  <si>
    <t xml:space="preserve">ダメージ</t>
  </si>
  <si>
    <t xml:space="preserve">途中補正</t>
  </si>
  <si>
    <t xml:space="preserve">ヒット数</t>
  </si>
  <si>
    <t xml:space="preserve">技ダメージ</t>
  </si>
  <si>
    <t xml:space="preserve">加算ダメ</t>
  </si>
  <si>
    <t xml:space="preserve">総ダメージ</t>
  </si>
  <si>
    <t xml:space="preserve">L</t>
  </si>
  <si>
    <t xml:space="preserve">M</t>
  </si>
  <si>
    <t xml:space="preserve">H1</t>
  </si>
  <si>
    <t xml:space="preserve">H2</t>
  </si>
  <si>
    <t xml:space="preserve">6H</t>
  </si>
  <si>
    <t xml:space="preserve">2L</t>
  </si>
  <si>
    <t xml:space="preserve">2M</t>
  </si>
  <si>
    <t xml:space="preserve">2H</t>
  </si>
  <si>
    <t xml:space="preserve">JL</t>
  </si>
  <si>
    <t xml:space="preserve">JM</t>
  </si>
  <si>
    <t xml:space="preserve">JH</t>
  </si>
  <si>
    <r>
      <rPr>
        <sz val="11"/>
        <rFont val="Noto Sans"/>
        <family val="2"/>
      </rPr>
      <t xml:space="preserve">投げ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投げ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蒼き爪</t>
    </r>
    <r>
      <rPr>
        <sz val="11"/>
        <rFont val="ＭＳ Ｐゴシック"/>
        <family val="3"/>
        <charset val="128"/>
      </rPr>
      <t xml:space="preserve">L.M</t>
    </r>
  </si>
  <si>
    <r>
      <rPr>
        <sz val="11"/>
        <rFont val="Noto Sans"/>
        <family val="2"/>
      </rPr>
      <t xml:space="preserve">蒼き爪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蒼き影</t>
    </r>
    <r>
      <rPr>
        <sz val="11"/>
        <rFont val="ＭＳ Ｐゴシック"/>
        <family val="3"/>
        <charset val="128"/>
      </rPr>
      <t xml:space="preserve">M</t>
    </r>
  </si>
  <si>
    <t xml:space="preserve">蒼き影Ｈ</t>
  </si>
  <si>
    <t xml:space="preserve">降魔月・実</t>
  </si>
  <si>
    <t xml:space="preserve">飛翔・蒼き影</t>
  </si>
  <si>
    <t xml:space="preserve">飛翔・降魔月</t>
  </si>
  <si>
    <t xml:space="preserve">鬼の爪</t>
  </si>
  <si>
    <t xml:space="preserve">地を這う者</t>
  </si>
  <si>
    <t xml:space="preserve">蒼き爪・改</t>
  </si>
  <si>
    <t xml:space="preserve">蒼き爪・改ラスト</t>
  </si>
  <si>
    <t xml:space="preserve">真・降魔月</t>
  </si>
  <si>
    <t xml:space="preserve">真・降魔月ラスト</t>
  </si>
  <si>
    <t xml:space="preserve">蒼空の力・解放</t>
  </si>
  <si>
    <t xml:space="preserve">総倍率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2" t="s">
        <v>1</v>
      </c>
      <c r="D1" s="1" t="str">
        <f aca="false">IF(B3="","",VLOOKUP(B3,G2:I68,3,0))</f>
        <v/>
      </c>
      <c r="H1" s="2" t="s">
        <v>2</v>
      </c>
      <c r="I1" s="2" t="s">
        <v>1</v>
      </c>
      <c r="J1" s="2" t="s">
        <v>3</v>
      </c>
    </row>
    <row r="2" customFormat="false" ht="13.5" hidden="false" customHeight="false" outlineLevel="0" collapsed="false">
      <c r="A2" s="2" t="s">
        <v>4</v>
      </c>
      <c r="C2" s="2" t="s">
        <v>5</v>
      </c>
      <c r="D2" s="2" t="s">
        <v>6</v>
      </c>
      <c r="E2" s="2" t="s">
        <v>7</v>
      </c>
      <c r="G2" s="1" t="s">
        <v>8</v>
      </c>
      <c r="H2" s="1" t="n">
        <v>88</v>
      </c>
      <c r="I2" s="1" t="n">
        <v>75</v>
      </c>
    </row>
    <row r="3" customFormat="false" ht="13.5" hidden="false" customHeight="false" outlineLevel="0" collapsed="false">
      <c r="A3" s="1" t="n">
        <v>1</v>
      </c>
      <c r="C3" s="1" t="str">
        <f aca="false">IF(B3="","",VLOOKUP(B3,$G$2:$I$62,2,0))</f>
        <v/>
      </c>
      <c r="D3" s="1" t="str">
        <f aca="false">C3</f>
        <v/>
      </c>
      <c r="E3" s="1" t="str">
        <f aca="false">IF(C2="","",D3)</f>
        <v/>
      </c>
      <c r="G3" s="1" t="s">
        <v>9</v>
      </c>
      <c r="H3" s="1" t="n">
        <v>148</v>
      </c>
      <c r="I3" s="1" t="n">
        <v>65</v>
      </c>
    </row>
    <row r="4" customFormat="false" ht="13.5" hidden="false" customHeight="false" outlineLevel="0" collapsed="false">
      <c r="A4" s="1" t="n">
        <v>2</v>
      </c>
      <c r="C4" s="1" t="str">
        <f aca="false">IF(B4="","",VLOOKUP(B4,$G$2:$I$62,2,0))</f>
        <v/>
      </c>
      <c r="D4" s="1" t="str">
        <f aca="false">IF(C4="","",C4*(1-E3/25000)*(1-0.02*A3)*$D$1/100*補助!$N3)</f>
        <v/>
      </c>
      <c r="E4" s="1" t="str">
        <f aca="false">IF(C4="","",E3+D4)</f>
        <v/>
      </c>
      <c r="G4" s="1" t="s">
        <v>10</v>
      </c>
      <c r="H4" s="1" t="n">
        <v>236</v>
      </c>
      <c r="I4" s="1" t="n">
        <v>100</v>
      </c>
    </row>
    <row r="5" customFormat="false" ht="13.5" hidden="false" customHeight="false" outlineLevel="0" collapsed="false">
      <c r="A5" s="1" t="n">
        <v>3</v>
      </c>
      <c r="C5" s="1" t="str">
        <f aca="false">IF(B5="","",VLOOKUP(B5,$G$2:$I$62,2,0))</f>
        <v/>
      </c>
      <c r="D5" s="1" t="str">
        <f aca="false">IF(C5="","",C5*(1-E4/25000)*(1-0.02*A4)*$D$1/100*補助!$N4)</f>
        <v/>
      </c>
      <c r="E5" s="1" t="str">
        <f aca="false">IF(C5="","",E4+D5)</f>
        <v/>
      </c>
      <c r="G5" s="1" t="s">
        <v>11</v>
      </c>
      <c r="H5" s="1" t="n">
        <v>236</v>
      </c>
      <c r="I5" s="1" t="n">
        <v>100</v>
      </c>
    </row>
    <row r="6" customFormat="false" ht="13.5" hidden="false" customHeight="false" outlineLevel="0" collapsed="false">
      <c r="A6" s="1" t="n">
        <v>4</v>
      </c>
      <c r="C6" s="1" t="str">
        <f aca="false">IF(B6="","",VLOOKUP(B6,$G$2:$I$62,2,0))</f>
        <v/>
      </c>
      <c r="D6" s="1" t="str">
        <f aca="false">IF(C6="","",C6*(1-E5/25000)*(1-0.02*A5)*$D$1/100*補助!$N5)</f>
        <v/>
      </c>
      <c r="E6" s="1" t="str">
        <f aca="false">IF(C6="","",E5+D6)</f>
        <v/>
      </c>
      <c r="G6" s="1" t="s">
        <v>12</v>
      </c>
      <c r="H6" s="1" t="n">
        <v>88</v>
      </c>
      <c r="I6" s="1" t="n">
        <v>100</v>
      </c>
    </row>
    <row r="7" customFormat="false" ht="13.5" hidden="false" customHeight="false" outlineLevel="0" collapsed="false">
      <c r="A7" s="1" t="n">
        <v>5</v>
      </c>
      <c r="C7" s="1" t="str">
        <f aca="false">IF(B7="","",VLOOKUP(B7,$G$2:$I$62,2,0))</f>
        <v/>
      </c>
      <c r="D7" s="1" t="str">
        <f aca="false">IF(C7="","",C7*(1-E6/25000)*(1-0.02*A6)*$D$1/100*補助!$N6)</f>
        <v/>
      </c>
      <c r="E7" s="1" t="str">
        <f aca="false">IF(C7="","",E6+D7)</f>
        <v/>
      </c>
      <c r="G7" s="1" t="s">
        <v>13</v>
      </c>
      <c r="H7" s="1" t="n">
        <v>88</v>
      </c>
      <c r="I7" s="1" t="n">
        <v>70</v>
      </c>
    </row>
    <row r="8" customFormat="false" ht="13.5" hidden="false" customHeight="false" outlineLevel="0" collapsed="false">
      <c r="A8" s="1" t="n">
        <v>6</v>
      </c>
      <c r="C8" s="1" t="str">
        <f aca="false">IF(B8="","",VLOOKUP(B8,$G$2:$I$62,2,0))</f>
        <v/>
      </c>
      <c r="D8" s="1" t="str">
        <f aca="false">IF(C8="","",C8*(1-E7/25000)*(1-0.02*A7)*$D$1/100*補助!$N7)</f>
        <v/>
      </c>
      <c r="E8" s="1" t="str">
        <f aca="false">IF(C8="","",E7+D8)</f>
        <v/>
      </c>
      <c r="G8" s="1" t="s">
        <v>14</v>
      </c>
      <c r="H8" s="1" t="n">
        <v>148</v>
      </c>
      <c r="I8" s="1" t="n">
        <v>100</v>
      </c>
    </row>
    <row r="9" customFormat="false" ht="13.5" hidden="false" customHeight="false" outlineLevel="0" collapsed="false">
      <c r="A9" s="1" t="n">
        <v>7</v>
      </c>
      <c r="C9" s="1" t="str">
        <f aca="false">IF(B9="","",VLOOKUP(B9,$G$2:$I$62,2,0))</f>
        <v/>
      </c>
      <c r="D9" s="1" t="str">
        <f aca="false">IF(C9="","",C9*(1-E8/25000)*(1-0.02*A8)*$D$1/100*補助!$N8)</f>
        <v/>
      </c>
      <c r="E9" s="1" t="str">
        <f aca="false">IF(C9="","",E8+D9)</f>
        <v/>
      </c>
      <c r="G9" s="1" t="s">
        <v>15</v>
      </c>
      <c r="H9" s="1" t="n">
        <v>296</v>
      </c>
      <c r="I9" s="1" t="n">
        <v>80</v>
      </c>
    </row>
    <row r="10" customFormat="false" ht="13.5" hidden="false" customHeight="false" outlineLevel="0" collapsed="false">
      <c r="A10" s="1" t="n">
        <v>8</v>
      </c>
      <c r="C10" s="1" t="str">
        <f aca="false">IF(B10="","",VLOOKUP(B10,$G$2:$I$62,2,0))</f>
        <v/>
      </c>
      <c r="D10" s="1" t="str">
        <f aca="false">IF(C10="","",C10*(1-E9/25000)*(1-0.02*A9)*$D$1/100*補助!$N9)</f>
        <v/>
      </c>
      <c r="E10" s="1" t="str">
        <f aca="false">IF(C10="","",E9+D10)</f>
        <v/>
      </c>
      <c r="G10" s="1" t="s">
        <v>16</v>
      </c>
      <c r="H10" s="1" t="n">
        <v>88</v>
      </c>
      <c r="I10" s="1" t="n">
        <v>70</v>
      </c>
      <c r="J10" s="1" t="n">
        <v>60</v>
      </c>
    </row>
    <row r="11" customFormat="false" ht="13.5" hidden="false" customHeight="false" outlineLevel="0" collapsed="false">
      <c r="A11" s="1" t="n">
        <v>9</v>
      </c>
      <c r="C11" s="1" t="str">
        <f aca="false">IF(B11="","",VLOOKUP(B11,$G$2:$I$62,2,0))</f>
        <v/>
      </c>
      <c r="D11" s="1" t="str">
        <f aca="false">IF(C11="","",C11*(1-E10/25000)*(1-0.02*A10)*$D$1/100*補助!$N10)</f>
        <v/>
      </c>
      <c r="E11" s="1" t="str">
        <f aca="false">IF(C11="","",E10+D11)</f>
        <v/>
      </c>
      <c r="G11" s="1" t="s">
        <v>17</v>
      </c>
      <c r="H11" s="1" t="n">
        <v>148</v>
      </c>
      <c r="I11" s="1" t="n">
        <v>100</v>
      </c>
    </row>
    <row r="12" customFormat="false" ht="13.5" hidden="false" customHeight="false" outlineLevel="0" collapsed="false">
      <c r="A12" s="1" t="n">
        <v>10</v>
      </c>
      <c r="C12" s="1" t="str">
        <f aca="false">IF(B12="","",VLOOKUP(B12,$G$2:$I$62,2,0))</f>
        <v/>
      </c>
      <c r="D12" s="1" t="str">
        <f aca="false">IF(C12="","",C12*(1-E11/25000)*(1-0.02*A11)*$D$1/100*補助!$N11)</f>
        <v/>
      </c>
      <c r="E12" s="1" t="str">
        <f aca="false">IF(C12="","",E11+D12)</f>
        <v/>
      </c>
      <c r="G12" s="1" t="s">
        <v>18</v>
      </c>
      <c r="H12" s="1" t="n">
        <v>296</v>
      </c>
      <c r="I12" s="1" t="n">
        <v>85</v>
      </c>
    </row>
    <row r="13" customFormat="false" ht="13.5" hidden="false" customHeight="false" outlineLevel="0" collapsed="false">
      <c r="A13" s="1" t="n">
        <v>11</v>
      </c>
      <c r="C13" s="1" t="str">
        <f aca="false">IF(B13="","",VLOOKUP(B13,$G$2:$I$62,2,0))</f>
        <v/>
      </c>
      <c r="D13" s="1" t="str">
        <f aca="false">IF(C13="","",C13*(1-E12/25000)*(1-0.02*A12)*$D$1/100*補助!$N12)</f>
        <v/>
      </c>
      <c r="E13" s="1" t="str">
        <f aca="false">IF(C13="","",E12+D13)</f>
        <v/>
      </c>
      <c r="G13" s="2" t="s">
        <v>19</v>
      </c>
      <c r="H13" s="1" t="n">
        <v>0</v>
      </c>
      <c r="I13" s="1" t="n">
        <v>60</v>
      </c>
    </row>
    <row r="14" customFormat="false" ht="13.5" hidden="false" customHeight="false" outlineLevel="0" collapsed="false">
      <c r="A14" s="1" t="n">
        <v>12</v>
      </c>
      <c r="C14" s="1" t="str">
        <f aca="false">IF(B14="","",VLOOKUP(B14,$G$2:$I$62,2,0))</f>
        <v/>
      </c>
      <c r="D14" s="1" t="str">
        <f aca="false">IF(C14="","",C14*(1-E13/25000)*(1-0.02*A13)*$D$1/100*補助!$N13)</f>
        <v/>
      </c>
      <c r="E14" s="1" t="str">
        <f aca="false">IF(C14="","",E13+D14)</f>
        <v/>
      </c>
      <c r="G14" s="2" t="s">
        <v>20</v>
      </c>
      <c r="H14" s="1" t="n">
        <v>360</v>
      </c>
      <c r="I14" s="1" t="n">
        <v>100</v>
      </c>
    </row>
    <row r="15" customFormat="false" ht="13.5" hidden="false" customHeight="false" outlineLevel="0" collapsed="false">
      <c r="A15" s="1" t="n">
        <v>13</v>
      </c>
      <c r="C15" s="1" t="str">
        <f aca="false">IF(B15="","",VLOOKUP(B15,$G$2:$I$62,2,0))</f>
        <v/>
      </c>
      <c r="D15" s="1" t="str">
        <f aca="false">IF(C15="","",C15*(1-E14/25000)*(1-0.02*A14)*$D$1/100*補助!$N14)</f>
        <v/>
      </c>
      <c r="E15" s="1" t="str">
        <f aca="false">IF(C15="","",E14+D15)</f>
        <v/>
      </c>
      <c r="G15" s="2" t="s">
        <v>21</v>
      </c>
      <c r="H15" s="1" t="n">
        <v>454</v>
      </c>
      <c r="I15" s="1" t="n">
        <v>100</v>
      </c>
    </row>
    <row r="16" customFormat="false" ht="13.5" hidden="false" customHeight="false" outlineLevel="0" collapsed="false">
      <c r="A16" s="1" t="n">
        <v>14</v>
      </c>
      <c r="C16" s="1" t="str">
        <f aca="false">IF(B16="","",VLOOKUP(B16,$G$2:$I$62,2,0))</f>
        <v/>
      </c>
      <c r="D16" s="1" t="str">
        <f aca="false">IF(C16="","",C16*(1-E15/25000)*(1-0.02*A15)*$D$1/100*補助!$N15)</f>
        <v/>
      </c>
      <c r="E16" s="1" t="str">
        <f aca="false">IF(C16="","",E15+D16)</f>
        <v/>
      </c>
      <c r="G16" s="2" t="s">
        <v>22</v>
      </c>
      <c r="H16" s="1" t="n">
        <v>454</v>
      </c>
      <c r="I16" s="1" t="n">
        <v>80</v>
      </c>
    </row>
    <row r="17" customFormat="false" ht="13.5" hidden="false" customHeight="false" outlineLevel="0" collapsed="false">
      <c r="A17" s="1" t="n">
        <v>15</v>
      </c>
      <c r="C17" s="1" t="str">
        <f aca="false">IF(B17="","",VLOOKUP(B17,$G$2:$I$62,2,0))</f>
        <v/>
      </c>
      <c r="D17" s="1" t="str">
        <f aca="false">IF(C17="","",C17*(1-E16/25000)*(1-0.02*A16)*$D$1/100*補助!$N16)</f>
        <v/>
      </c>
      <c r="E17" s="1" t="str">
        <f aca="false">IF(C17="","",E16+D17)</f>
        <v/>
      </c>
      <c r="G17" s="2" t="s">
        <v>23</v>
      </c>
      <c r="H17" s="1" t="n">
        <v>272</v>
      </c>
      <c r="I17" s="1" t="n">
        <v>75</v>
      </c>
    </row>
    <row r="18" customFormat="false" ht="13.5" hidden="false" customHeight="false" outlineLevel="0" collapsed="false">
      <c r="A18" s="1" t="n">
        <v>16</v>
      </c>
      <c r="C18" s="1" t="str">
        <f aca="false">IF(B18="","",VLOOKUP(B18,$G$2:$I$62,2,0))</f>
        <v/>
      </c>
      <c r="D18" s="1" t="str">
        <f aca="false">IF(C18="","",C18*(1-E17/25000)*(1-0.02*A17)*$D$1/100*補助!$N17)</f>
        <v/>
      </c>
      <c r="E18" s="1" t="str">
        <f aca="false">IF(C18="","",E17+D18)</f>
        <v/>
      </c>
      <c r="G18" s="2" t="s">
        <v>24</v>
      </c>
      <c r="H18" s="1" t="n">
        <v>354</v>
      </c>
      <c r="I18" s="1" t="n">
        <v>75</v>
      </c>
    </row>
    <row r="19" customFormat="false" ht="13.5" hidden="false" customHeight="false" outlineLevel="0" collapsed="false">
      <c r="A19" s="1" t="n">
        <v>17</v>
      </c>
      <c r="C19" s="1" t="str">
        <f aca="false">IF(B19="","",VLOOKUP(B19,$G$2:$I$62,2,0))</f>
        <v/>
      </c>
      <c r="D19" s="1" t="str">
        <f aca="false">IF(C19="","",C19*(1-E18/25000)*(1-0.02*A18)*$D$1/100*補助!$N18)</f>
        <v/>
      </c>
      <c r="E19" s="1" t="str">
        <f aca="false">IF(C19="","",E18+D19)</f>
        <v/>
      </c>
      <c r="G19" s="2" t="s">
        <v>25</v>
      </c>
      <c r="H19" s="1" t="n">
        <v>650</v>
      </c>
      <c r="I19" s="1" t="n">
        <v>50</v>
      </c>
    </row>
    <row r="20" customFormat="false" ht="13.5" hidden="false" customHeight="false" outlineLevel="0" collapsed="false">
      <c r="A20" s="1" t="n">
        <v>18</v>
      </c>
      <c r="C20" s="1" t="str">
        <f aca="false">IF(B20="","",VLOOKUP(B20,$G$2:$I$62,2,0))</f>
        <v/>
      </c>
      <c r="D20" s="1" t="str">
        <f aca="false">IF(C20="","",C20*(1-E19/25000)*(1-0.02*A19)*$D$1/100*補助!$N19)</f>
        <v/>
      </c>
      <c r="E20" s="1" t="str">
        <f aca="false">IF(C20="","",E19+D20)</f>
        <v/>
      </c>
      <c r="G20" s="2" t="s">
        <v>26</v>
      </c>
      <c r="H20" s="1" t="n">
        <v>236</v>
      </c>
      <c r="I20" s="1" t="n">
        <v>80</v>
      </c>
      <c r="J20" s="1" t="n">
        <v>80</v>
      </c>
    </row>
    <row r="21" customFormat="false" ht="13.5" hidden="false" customHeight="false" outlineLevel="0" collapsed="false">
      <c r="A21" s="1" t="n">
        <v>19</v>
      </c>
      <c r="C21" s="1" t="str">
        <f aca="false">IF(B21="","",VLOOKUP(B21,$G$2:$I$62,2,0))</f>
        <v/>
      </c>
      <c r="D21" s="1" t="str">
        <f aca="false">IF(C21="","",C21*(1-E20/25000)*(1-0.02*A20)*$D$1/100*補助!$N20)</f>
        <v/>
      </c>
      <c r="E21" s="1" t="str">
        <f aca="false">IF(C21="","",E20+D21)</f>
        <v/>
      </c>
      <c r="G21" s="2" t="s">
        <v>27</v>
      </c>
      <c r="H21" s="1" t="n">
        <v>886</v>
      </c>
      <c r="I21" s="1" t="n">
        <v>65</v>
      </c>
      <c r="J21" s="1" t="n">
        <v>80</v>
      </c>
    </row>
    <row r="22" customFormat="false" ht="13.5" hidden="false" customHeight="false" outlineLevel="0" collapsed="false">
      <c r="A22" s="1" t="n">
        <v>20</v>
      </c>
      <c r="C22" s="1" t="str">
        <f aca="false">IF(B22="","",VLOOKUP(B22,$G$2:$I$62,2,0))</f>
        <v/>
      </c>
      <c r="D22" s="1" t="str">
        <f aca="false">IF(C22="","",C22*(1-E21/25000)*(1-0.02*A21)*$D$1/100*補助!$N21)</f>
        <v/>
      </c>
      <c r="E22" s="1" t="str">
        <f aca="false">IF(C22="","",E21+D22)</f>
        <v/>
      </c>
      <c r="G22" s="2" t="s">
        <v>28</v>
      </c>
      <c r="H22" s="1" t="n">
        <v>318</v>
      </c>
      <c r="I22" s="1" t="n">
        <v>100</v>
      </c>
    </row>
    <row r="23" customFormat="false" ht="13.5" hidden="false" customHeight="false" outlineLevel="0" collapsed="false">
      <c r="A23" s="1" t="n">
        <v>21</v>
      </c>
      <c r="C23" s="1" t="str">
        <f aca="false">IF(B23="","",VLOOKUP(B23,$G$2:$I$62,2,0))</f>
        <v/>
      </c>
      <c r="D23" s="1" t="str">
        <f aca="false">IF(C23="","",C23*(1-E22/25000)*(1-0.02*A22)*$D$1/100*補助!$N22)</f>
        <v/>
      </c>
      <c r="E23" s="1" t="str">
        <f aca="false">IF(C23="","",E22+D23)</f>
        <v/>
      </c>
      <c r="G23" s="2" t="s">
        <v>29</v>
      </c>
      <c r="H23" s="1" t="n">
        <v>592</v>
      </c>
      <c r="I23" s="1" t="n">
        <v>100</v>
      </c>
    </row>
    <row r="24" customFormat="false" ht="13.5" hidden="false" customHeight="false" outlineLevel="0" collapsed="false">
      <c r="A24" s="1" t="n">
        <v>22</v>
      </c>
      <c r="C24" s="1" t="str">
        <f aca="false">IF(B24="","",VLOOKUP(B24,$G$2:$I$62,2,0))</f>
        <v/>
      </c>
      <c r="D24" s="1" t="str">
        <f aca="false">IF(C24="","",C24*(1-E23/25000)*(1-0.02*A23)*$D$1/100*補助!$N23)</f>
        <v/>
      </c>
      <c r="E24" s="1" t="str">
        <f aca="false">IF(C24="","",E23+D24)</f>
        <v/>
      </c>
      <c r="G24" s="2" t="s">
        <v>30</v>
      </c>
      <c r="H24" s="1" t="n">
        <v>236</v>
      </c>
      <c r="I24" s="1" t="n">
        <v>100</v>
      </c>
    </row>
    <row r="25" customFormat="false" ht="13.5" hidden="false" customHeight="false" outlineLevel="0" collapsed="false">
      <c r="A25" s="1" t="n">
        <v>23</v>
      </c>
      <c r="C25" s="1" t="str">
        <f aca="false">IF(B25="","",VLOOKUP(B25,$G$2:$I$62,2,0))</f>
        <v/>
      </c>
      <c r="D25" s="1" t="str">
        <f aca="false">IF(C25="","",C25*(1-E24/25000)*(1-0.02*A24)*$D$1/100*補助!$N24)</f>
        <v/>
      </c>
      <c r="E25" s="1" t="str">
        <f aca="false">IF(C25="","",E24+D25)</f>
        <v/>
      </c>
      <c r="G25" s="2" t="s">
        <v>31</v>
      </c>
      <c r="H25" s="1" t="n">
        <v>882</v>
      </c>
      <c r="I25" s="1" t="n">
        <v>100</v>
      </c>
      <c r="J25" s="1" t="n">
        <v>80</v>
      </c>
    </row>
    <row r="26" customFormat="false" ht="13.5" hidden="false" customHeight="false" outlineLevel="0" collapsed="false">
      <c r="A26" s="1" t="n">
        <v>24</v>
      </c>
      <c r="C26" s="1" t="str">
        <f aca="false">IF(B26="","",VLOOKUP(B26,$G$2:$I$62,2,0))</f>
        <v/>
      </c>
      <c r="D26" s="1" t="str">
        <f aca="false">IF(C26="","",C26*(1-E25/25000)*(1-0.02*A25)*$D$1/100*補助!$N25)</f>
        <v/>
      </c>
      <c r="E26" s="1" t="str">
        <f aca="false">IF(C26="","",E25+D26)</f>
        <v/>
      </c>
      <c r="G26" s="2" t="s">
        <v>32</v>
      </c>
      <c r="H26" s="1" t="n">
        <v>442</v>
      </c>
      <c r="I26" s="1" t="n">
        <v>100</v>
      </c>
    </row>
    <row r="27" customFormat="false" ht="13.5" hidden="false" customHeight="false" outlineLevel="0" collapsed="false">
      <c r="A27" s="1" t="n">
        <v>25</v>
      </c>
      <c r="C27" s="1" t="str">
        <f aca="false">IF(B27="","",VLOOKUP(B27,$G$2:$I$62,2,0))</f>
        <v/>
      </c>
      <c r="D27" s="1" t="str">
        <f aca="false">IF(C27="","",C27*(1-E26/25000)*(1-0.02*A26)*$D$1/100*補助!$N26)</f>
        <v/>
      </c>
      <c r="E27" s="1" t="str">
        <f aca="false">IF(C27="","",E26+D27)</f>
        <v/>
      </c>
      <c r="G27" s="2" t="s">
        <v>33</v>
      </c>
      <c r="H27" s="1" t="n">
        <v>442</v>
      </c>
      <c r="I27" s="1" t="n">
        <v>100</v>
      </c>
      <c r="J27" s="1" t="n">
        <v>80</v>
      </c>
    </row>
    <row r="28" customFormat="false" ht="13.5" hidden="false" customHeight="false" outlineLevel="0" collapsed="false">
      <c r="A28" s="1" t="n">
        <v>26</v>
      </c>
      <c r="C28" s="1" t="str">
        <f aca="false">IF(B28="","",VLOOKUP(B28,$G$2:$I$62,2,0))</f>
        <v/>
      </c>
      <c r="D28" s="1" t="str">
        <f aca="false">IF(C28="","",C28*(1-E27/25000)*(1-0.02*A27)*$D$1/100*補助!$N27)</f>
        <v/>
      </c>
      <c r="E28" s="1" t="str">
        <f aca="false">IF(C28="","",E27+D28)</f>
        <v/>
      </c>
      <c r="G28" s="2" t="s">
        <v>34</v>
      </c>
      <c r="H28" s="1" t="n">
        <v>200</v>
      </c>
      <c r="I28" s="1" t="n">
        <v>100</v>
      </c>
      <c r="J28" s="1" t="n">
        <v>75</v>
      </c>
    </row>
    <row r="29" customFormat="false" ht="13.5" hidden="false" customHeight="false" outlineLevel="0" collapsed="false">
      <c r="A29" s="1" t="n">
        <v>27</v>
      </c>
      <c r="C29" s="1" t="str">
        <f aca="false">IF(B29="","",VLOOKUP(B29,$G$2:$I$62,2,0))</f>
        <v/>
      </c>
      <c r="D29" s="1" t="str">
        <f aca="false">IF(C29="","",C29*(1-E28/25000)*(1-0.02*A28)*$D$1/100*補助!$N28)</f>
        <v/>
      </c>
      <c r="E29" s="1" t="str">
        <f aca="false">IF(C29="","",E28+D29)</f>
        <v/>
      </c>
    </row>
    <row r="30" customFormat="false" ht="13.5" hidden="false" customHeight="false" outlineLevel="0" collapsed="false">
      <c r="A30" s="1" t="n">
        <v>28</v>
      </c>
      <c r="C30" s="1" t="str">
        <f aca="false">IF(B30="","",VLOOKUP(B30,$G$2:$I$62,2,0))</f>
        <v/>
      </c>
      <c r="D30" s="1" t="str">
        <f aca="false">IF(C30="","",C30*(1-E29/25000)*(1-0.02*A29)*$D$1/100*補助!$N29)</f>
        <v/>
      </c>
      <c r="E30" s="1" t="str">
        <f aca="false">IF(C30="","",E29+D30)</f>
        <v/>
      </c>
    </row>
    <row r="31" customFormat="false" ht="13.5" hidden="false" customHeight="false" outlineLevel="0" collapsed="false">
      <c r="A31" s="1" t="n">
        <v>29</v>
      </c>
      <c r="C31" s="1" t="str">
        <f aca="false">IF(B31="","",VLOOKUP(B31,$G$2:$I$62,2,0))</f>
        <v/>
      </c>
      <c r="D31" s="1" t="str">
        <f aca="false">IF(C31="","",C31*(1-E30/25000)*(1-0.02*A30)*$D$1/100*補助!$N30)</f>
        <v/>
      </c>
      <c r="E31" s="1" t="str">
        <f aca="false">IF(C31="","",E30+D31)</f>
        <v/>
      </c>
    </row>
    <row r="32" customFormat="false" ht="13.5" hidden="false" customHeight="false" outlineLevel="0" collapsed="false">
      <c r="A32" s="1" t="n">
        <v>30</v>
      </c>
      <c r="C32" s="1" t="str">
        <f aca="false">IF(B32="","",VLOOKUP(B32,$G$2:$I$62,2,0))</f>
        <v/>
      </c>
      <c r="D32" s="1" t="str">
        <f aca="false">IF(C32="","",C32*(1-E31/25000)*(1-0.02*A31)*$D$1/100*補助!$N31)</f>
        <v/>
      </c>
      <c r="E32" s="1" t="str">
        <f aca="false">IF(C32="","",E31+D32)</f>
        <v/>
      </c>
    </row>
    <row r="33" customFormat="false" ht="13.5" hidden="false" customHeight="false" outlineLevel="0" collapsed="false">
      <c r="A33" s="1" t="n">
        <v>31</v>
      </c>
      <c r="C33" s="1" t="str">
        <f aca="false">IF(B33="","",VLOOKUP(B33,$G$2:$I$62,2,0))</f>
        <v/>
      </c>
      <c r="D33" s="1" t="str">
        <f aca="false">IF(C33="","",C33*(1-E32/25000)*(1-0.02*A32)*$D$1/100*補助!$N32)</f>
        <v/>
      </c>
      <c r="E33" s="1" t="str">
        <f aca="false">IF(C33="","",E32+D33)</f>
        <v/>
      </c>
    </row>
    <row r="34" customFormat="false" ht="13.5" hidden="false" customHeight="false" outlineLevel="0" collapsed="false">
      <c r="A34" s="1" t="n">
        <v>32</v>
      </c>
      <c r="C34" s="1" t="str">
        <f aca="false">IF(B34="","",VLOOKUP(B34,$G$2:$I$62,2,0))</f>
        <v/>
      </c>
      <c r="D34" s="1" t="str">
        <f aca="false">IF(C34="","",C34*(1-E33/25000)*(1-0.02*A33)*$D$1/100*補助!$N33)</f>
        <v/>
      </c>
      <c r="E34" s="1" t="str">
        <f aca="false">IF(C34="","",E33+D34)</f>
        <v/>
      </c>
    </row>
    <row r="35" customFormat="false" ht="13.5" hidden="false" customHeight="false" outlineLevel="0" collapsed="false">
      <c r="A35" s="1" t="n">
        <v>33</v>
      </c>
      <c r="C35" s="1" t="str">
        <f aca="false">IF(B35="","",VLOOKUP(B35,$G$2:$I$62,2,0))</f>
        <v/>
      </c>
      <c r="D35" s="1" t="str">
        <f aca="false">IF(C35="","",C35*(1-E34/25000)*(1-0.02*A34)*$D$1/100*補助!$N34)</f>
        <v/>
      </c>
      <c r="E35" s="1" t="str">
        <f aca="false">IF(C35="","",E34+D35)</f>
        <v/>
      </c>
    </row>
    <row r="36" customFormat="false" ht="13.5" hidden="false" customHeight="false" outlineLevel="0" collapsed="false">
      <c r="A36" s="1" t="n">
        <v>34</v>
      </c>
      <c r="C36" s="1" t="str">
        <f aca="false">IF(B36="","",VLOOKUP(B36,$G$2:$I$62,2,0))</f>
        <v/>
      </c>
      <c r="D36" s="1" t="str">
        <f aca="false">IF(C36="","",C36*(1-E35/25000)*(1-0.02*A35)*$D$1/100*補助!$N35)</f>
        <v/>
      </c>
      <c r="E36" s="1" t="str">
        <f aca="false">IF(C36="","",E35+D36)</f>
        <v/>
      </c>
    </row>
    <row r="37" customFormat="false" ht="13.5" hidden="false" customHeight="false" outlineLevel="0" collapsed="false">
      <c r="A37" s="1" t="n">
        <v>35</v>
      </c>
      <c r="C37" s="1" t="str">
        <f aca="false">IF(B37="","",VLOOKUP(B37,$G$2:$I$62,2,0))</f>
        <v/>
      </c>
      <c r="D37" s="1" t="str">
        <f aca="false">IF(C37="","",C37*(1-E36/25000)*(1-0.02*A36)*$D$1/100*補助!$N36)</f>
        <v/>
      </c>
      <c r="E37" s="1" t="str">
        <f aca="false">IF(C37="","",E36+D37)</f>
        <v/>
      </c>
    </row>
    <row r="38" customFormat="false" ht="13.5" hidden="false" customHeight="false" outlineLevel="0" collapsed="false">
      <c r="A38" s="1" t="n">
        <v>36</v>
      </c>
      <c r="C38" s="1" t="str">
        <f aca="false">IF(B38="","",VLOOKUP(B38,$G$2:$I$62,2,0))</f>
        <v/>
      </c>
      <c r="D38" s="1" t="str">
        <f aca="false">IF(C38="","",C38*(1-E37/25000)*(1-0.02*A37)*$D$1/100*補助!$N37)</f>
        <v/>
      </c>
      <c r="E38" s="1" t="str">
        <f aca="false">IF(C38="","",E37+D38)</f>
        <v/>
      </c>
    </row>
    <row r="39" customFormat="false" ht="13.5" hidden="false" customHeight="false" outlineLevel="0" collapsed="false">
      <c r="A39" s="1" t="n">
        <v>37</v>
      </c>
      <c r="C39" s="1" t="str">
        <f aca="false">IF(B39="","",VLOOKUP(B39,$G$2:$I$62,2,0))</f>
        <v/>
      </c>
      <c r="D39" s="1" t="str">
        <f aca="false">IF(C39="","",C39*(1-E38/25000)*(1-0.02*A38)*$D$1/100*補助!$N38)</f>
        <v/>
      </c>
      <c r="E39" s="1" t="str">
        <f aca="false">IF(C39="","",E38+D39)</f>
        <v/>
      </c>
    </row>
    <row r="40" customFormat="false" ht="13.5" hidden="false" customHeight="false" outlineLevel="0" collapsed="false">
      <c r="A40" s="1" t="n">
        <v>38</v>
      </c>
      <c r="C40" s="1" t="str">
        <f aca="false">IF(B40="","",VLOOKUP(B40,$G$2:$I$62,2,0))</f>
        <v/>
      </c>
      <c r="D40" s="1" t="str">
        <f aca="false">IF(C40="","",C40*(1-E39/25000)*(1-0.02*A39)*$D$1/100*補助!$N39)</f>
        <v/>
      </c>
      <c r="E40" s="1" t="str">
        <f aca="false">IF(C40="","",E39+D40)</f>
        <v/>
      </c>
    </row>
    <row r="41" customFormat="false" ht="13.5" hidden="false" customHeight="false" outlineLevel="0" collapsed="false">
      <c r="A41" s="1" t="n">
        <v>39</v>
      </c>
      <c r="C41" s="1" t="str">
        <f aca="false">IF(B41="","",VLOOKUP(B41,$G$2:$I$62,2,0))</f>
        <v/>
      </c>
      <c r="D41" s="1" t="str">
        <f aca="false">IF(C41="","",C41*(1-E40/25000)*(1-0.02*A40)*$D$1/100*補助!$N40)</f>
        <v/>
      </c>
      <c r="E41" s="1" t="str">
        <f aca="false">IF(C41="","",E40+D41)</f>
        <v/>
      </c>
    </row>
    <row r="42" customFormat="false" ht="13.5" hidden="false" customHeight="false" outlineLevel="0" collapsed="false">
      <c r="A42" s="1" t="n">
        <v>40</v>
      </c>
      <c r="C42" s="1" t="str">
        <f aca="false">IF(B42="","",VLOOKUP(B42,$G$2:$I$62,2,0))</f>
        <v/>
      </c>
      <c r="D42" s="1" t="str">
        <f aca="false">IF(C42="","",C42*(1-E41/25000)*(1-0.02*A41)*$D$1/100*補助!$N41)</f>
        <v/>
      </c>
      <c r="E42" s="1" t="str">
        <f aca="false">IF(C42="","",E41+D42)</f>
        <v/>
      </c>
    </row>
    <row r="43" customFormat="false" ht="13.5" hidden="false" customHeight="false" outlineLevel="0" collapsed="false">
      <c r="A43" s="1" t="n">
        <v>41</v>
      </c>
      <c r="C43" s="1" t="str">
        <f aca="false">IF(B43="","",VLOOKUP(B43,$G$2:$I$62,2,0))</f>
        <v/>
      </c>
      <c r="D43" s="1" t="str">
        <f aca="false">IF(C43="","",C43*(1-E42/25000)*(1-0.02*A42)*$D$1/100*補助!$N42)</f>
        <v/>
      </c>
      <c r="E43" s="1" t="str">
        <f aca="false">IF(C43="","",E42+D43)</f>
        <v/>
      </c>
    </row>
    <row r="44" customFormat="false" ht="13.5" hidden="false" customHeight="false" outlineLevel="0" collapsed="false">
      <c r="A44" s="1" t="n">
        <v>42</v>
      </c>
      <c r="C44" s="1" t="str">
        <f aca="false">IF(B44="","",VLOOKUP(B44,$G$2:$I$62,2,0))</f>
        <v/>
      </c>
      <c r="D44" s="1" t="str">
        <f aca="false">IF(C44="","",C44*(1-E43/25000)*(1-0.02*A43)*$D$1/100*補助!$N43)</f>
        <v/>
      </c>
      <c r="E44" s="1" t="str">
        <f aca="false">IF(C44="","",E43+D44)</f>
        <v/>
      </c>
    </row>
    <row r="45" customFormat="false" ht="13.5" hidden="false" customHeight="false" outlineLevel="0" collapsed="false">
      <c r="A45" s="1" t="n">
        <v>43</v>
      </c>
      <c r="C45" s="1" t="str">
        <f aca="false">IF(B45="","",VLOOKUP(B45,$G$2:$I$62,2,0))</f>
        <v/>
      </c>
      <c r="D45" s="1" t="str">
        <f aca="false">IF(C45="","",C45*(1-E44/25000)*(1-0.02*A44)*$D$1/100*補助!$N44)</f>
        <v/>
      </c>
      <c r="E45" s="1" t="str">
        <f aca="false">IF(C45="","",E44+D45)</f>
        <v/>
      </c>
    </row>
    <row r="46" customFormat="false" ht="13.5" hidden="false" customHeight="false" outlineLevel="0" collapsed="false">
      <c r="A46" s="1" t="n">
        <v>44</v>
      </c>
      <c r="C46" s="1" t="str">
        <f aca="false">IF(B46="","",VLOOKUP(B46,$G$2:$I$62,2,0))</f>
        <v/>
      </c>
      <c r="D46" s="1" t="str">
        <f aca="false">IF(C46="","",C46*(1-E45/25000)*(1-0.02*A45)*$D$1/100*補助!$N45)</f>
        <v/>
      </c>
      <c r="E46" s="1" t="str">
        <f aca="false">IF(C46="","",E45+D46)</f>
        <v/>
      </c>
    </row>
    <row r="47" customFormat="false" ht="13.5" hidden="false" customHeight="false" outlineLevel="0" collapsed="false">
      <c r="A47" s="1" t="n">
        <v>45</v>
      </c>
      <c r="C47" s="1" t="str">
        <f aca="false">IF(B47="","",VLOOKUP(B47,$G$2:$I$62,2,0))</f>
        <v/>
      </c>
      <c r="D47" s="1" t="str">
        <f aca="false">IF(C47="","",C47*(1-E46/25000)*(1-0.02*A46)*$D$1/100*補助!$N46)</f>
        <v/>
      </c>
      <c r="E47" s="1" t="str">
        <f aca="false">IF(C47="","",E46+D47)</f>
        <v/>
      </c>
    </row>
    <row r="48" customFormat="false" ht="13.5" hidden="false" customHeight="false" outlineLevel="0" collapsed="false">
      <c r="A48" s="1" t="n">
        <v>46</v>
      </c>
      <c r="C48" s="1" t="str">
        <f aca="false">IF(B48="","",VLOOKUP(B48,$G$2:$I$62,2,0))</f>
        <v/>
      </c>
      <c r="D48" s="1" t="str">
        <f aca="false">IF(C48="","",C48*(1-E47/25000)*(1-0.02*A47)*$D$1/100*補助!$N47)</f>
        <v/>
      </c>
      <c r="E48" s="1" t="str">
        <f aca="false">IF(C48="","",E47+D48)</f>
        <v/>
      </c>
    </row>
    <row r="49" customFormat="false" ht="13.5" hidden="false" customHeight="false" outlineLevel="0" collapsed="false">
      <c r="A49" s="1" t="n">
        <v>47</v>
      </c>
      <c r="C49" s="1" t="str">
        <f aca="false">IF(B49="","",VLOOKUP(B49,$G$2:$I$62,2,0))</f>
        <v/>
      </c>
      <c r="D49" s="1" t="str">
        <f aca="false">IF(C49="","",C49*(1-E48/25000)*(1-0.02*A48)*$D$1/100*補助!$N48)</f>
        <v/>
      </c>
      <c r="E49" s="1" t="str">
        <f aca="false">IF(C49="","",E48+D49)</f>
        <v/>
      </c>
    </row>
    <row r="50" customFormat="false" ht="13.5" hidden="false" customHeight="false" outlineLevel="0" collapsed="false">
      <c r="A50" s="1" t="n">
        <v>48</v>
      </c>
      <c r="C50" s="1" t="str">
        <f aca="false">IF(B50="","",VLOOKUP(B50,$G$2:$I$62,2,0))</f>
        <v/>
      </c>
      <c r="D50" s="1" t="str">
        <f aca="false">IF(C50="","",C50*(1-E49/25000)*(1-0.02*A49)*$D$1/100*補助!$N49)</f>
        <v/>
      </c>
      <c r="E50" s="1" t="str">
        <f aca="false">IF(C50="","",E49+D50)</f>
        <v/>
      </c>
    </row>
    <row r="51" customFormat="false" ht="13.5" hidden="false" customHeight="false" outlineLevel="0" collapsed="false">
      <c r="A51" s="1" t="n">
        <v>49</v>
      </c>
      <c r="C51" s="1" t="str">
        <f aca="false">IF(B51="","",VLOOKUP(B51,$G$2:$I$62,2,0))</f>
        <v/>
      </c>
      <c r="D51" s="1" t="str">
        <f aca="false">IF(C51="","",C51*(1-E50/25000)*(1-0.02*A50)*$D$1/100*補助!$N50)</f>
        <v/>
      </c>
      <c r="E51" s="1" t="str">
        <f aca="false">IF(C51="","",E50+D51)</f>
        <v/>
      </c>
    </row>
    <row r="52" customFormat="false" ht="13.5" hidden="false" customHeight="false" outlineLevel="0" collapsed="false">
      <c r="A52" s="1" t="n">
        <v>50</v>
      </c>
      <c r="C52" s="1" t="str">
        <f aca="false">IF(B52="","",VLOOKUP(B52,$G$2:$I$62,2,0))</f>
        <v/>
      </c>
      <c r="D52" s="1" t="str">
        <f aca="false">IF(C52="","",C52*(1-E51/25000)*(1-0.02*A51)*$D$1/100*補助!$N51)</f>
        <v/>
      </c>
      <c r="E52" s="1" t="str">
        <f aca="false">IF(C52="","",E51+D52)</f>
        <v/>
      </c>
    </row>
  </sheetData>
  <dataValidations count="1">
    <dataValidation allowBlank="true" errorStyle="stop" operator="between" showDropDown="false" showErrorMessage="true" showInputMessage="false" sqref="B3:B52" type="list">
      <formula1>$G$1:$G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6</v>
      </c>
      <c r="D2" s="2" t="s">
        <v>26</v>
      </c>
      <c r="F2" s="2" t="s">
        <v>27</v>
      </c>
      <c r="H2" s="2" t="s">
        <v>31</v>
      </c>
      <c r="J2" s="2" t="s">
        <v>33</v>
      </c>
      <c r="L2" s="2" t="s">
        <v>34</v>
      </c>
      <c r="N2" s="2" t="s">
        <v>35</v>
      </c>
    </row>
    <row r="3" customFormat="false" ht="13.5" hidden="false" customHeight="false" outlineLevel="0" collapsed="false">
      <c r="A3" s="1" t="n">
        <v>1</v>
      </c>
      <c r="L3" s="1" t="n">
        <f aca="false">COUNTIF(メイン!$B3,メイン!$G$28)</f>
        <v>0</v>
      </c>
      <c r="M3" s="1" t="n">
        <f aca="false">IF(L3=0,1,0.75)</f>
        <v>1</v>
      </c>
      <c r="N3" s="1" t="n">
        <f aca="false">M3</f>
        <v>1</v>
      </c>
    </row>
    <row r="4" customFormat="false" ht="13.5" hidden="false" customHeight="false" outlineLevel="0" collapsed="false">
      <c r="A4" s="1" t="n">
        <v>2</v>
      </c>
      <c r="B4" s="1" t="n">
        <f aca="false">COUNTIF(メイン!B4,メイン!G$10)</f>
        <v>0</v>
      </c>
      <c r="C4" s="1" t="n">
        <f aca="false">IF(B4=0,1,0.6)</f>
        <v>1</v>
      </c>
      <c r="D4" s="1" t="n">
        <f aca="false">COUNTIF(メイン!$B4,メイン!$G$20)</f>
        <v>0</v>
      </c>
      <c r="E4" s="1" t="n">
        <f aca="false">IF(D4=0,1,0.8)</f>
        <v>1</v>
      </c>
      <c r="F4" s="1" t="n">
        <f aca="false">COUNTIF(メイン!$B4,メイン!$G$21)</f>
        <v>0</v>
      </c>
      <c r="G4" s="1" t="n">
        <f aca="false">IF(F4=0,1,0.8)</f>
        <v>1</v>
      </c>
      <c r="H4" s="1" t="n">
        <f aca="false">COUNTIF(メイン!$B4,メイン!$G$25)</f>
        <v>0</v>
      </c>
      <c r="I4" s="1" t="n">
        <f aca="false">IF(H4=0,1,0.8)</f>
        <v>1</v>
      </c>
      <c r="J4" s="1" t="n">
        <f aca="false">COUNTIF(メイン!$B4,メイン!$G$27)</f>
        <v>0</v>
      </c>
      <c r="K4" s="1" t="n">
        <f aca="false">IF(J4=0,1,0.8)</f>
        <v>1</v>
      </c>
      <c r="L4" s="1" t="n">
        <f aca="false">COUNTIF(メイン!$B$3:$B4,メイン!$G$28)</f>
        <v>0</v>
      </c>
      <c r="M4" s="1" t="n">
        <f aca="false">IF(L4=0,1,0.75)</f>
        <v>1</v>
      </c>
      <c r="N4" s="1" t="n">
        <f aca="false">C4*E4*G4*I4*K4*M4</f>
        <v>1</v>
      </c>
    </row>
    <row r="5" customFormat="false" ht="13.5" hidden="false" customHeight="false" outlineLevel="0" collapsed="false">
      <c r="A5" s="1" t="n">
        <v>3</v>
      </c>
      <c r="B5" s="1" t="n">
        <f aca="false">COUNTIF(メイン!B$4:B5,メイン!G$10)</f>
        <v>0</v>
      </c>
      <c r="C5" s="1" t="n">
        <f aca="false">IF(B5=0,1,0.6)</f>
        <v>1</v>
      </c>
      <c r="D5" s="1" t="n">
        <f aca="false">COUNTIF(メイン!$B$4:$B5,メイン!$G$20)</f>
        <v>0</v>
      </c>
      <c r="E5" s="1" t="n">
        <f aca="false">IF(D5=0,1,0.8)</f>
        <v>1</v>
      </c>
      <c r="F5" s="1" t="n">
        <f aca="false">COUNTIF(メイン!$B$4:$B5,メイン!$G$21)</f>
        <v>0</v>
      </c>
      <c r="G5" s="1" t="n">
        <f aca="false">IF(F5=0,1,0.8)</f>
        <v>1</v>
      </c>
      <c r="H5" s="1" t="n">
        <f aca="false">COUNTIF(メイン!$B$4:$B5,メイン!$G$25)</f>
        <v>0</v>
      </c>
      <c r="I5" s="1" t="n">
        <f aca="false">IF(H5=0,1,0.8)</f>
        <v>1</v>
      </c>
      <c r="J5" s="1" t="n">
        <f aca="false">COUNTIF(メイン!$B$4:$B5,メイン!$G$27)</f>
        <v>0</v>
      </c>
      <c r="K5" s="1" t="n">
        <f aca="false">IF(J5=0,1,0.8)</f>
        <v>1</v>
      </c>
      <c r="L5" s="1" t="n">
        <f aca="false">COUNTIF(メイン!$B$3:$B5,メイン!$G$28)</f>
        <v>0</v>
      </c>
      <c r="M5" s="1" t="n">
        <f aca="false">IF(L5=0,1,0.75)</f>
        <v>1</v>
      </c>
      <c r="N5" s="1" t="n">
        <f aca="false">C5*E5*G5*I5*K5*M5</f>
        <v>1</v>
      </c>
    </row>
    <row r="6" customFormat="false" ht="13.5" hidden="false" customHeight="false" outlineLevel="0" collapsed="false">
      <c r="A6" s="1" t="n">
        <v>4</v>
      </c>
      <c r="B6" s="1" t="n">
        <f aca="false">COUNTIF(メイン!B$4:B6,メイン!G$10)</f>
        <v>0</v>
      </c>
      <c r="C6" s="1" t="n">
        <f aca="false">IF(B6=0,1,0.6)</f>
        <v>1</v>
      </c>
      <c r="D6" s="1" t="n">
        <f aca="false">COUNTIF(メイン!$B$4:$B6,メイン!$G$20)</f>
        <v>0</v>
      </c>
      <c r="E6" s="1" t="n">
        <f aca="false">IF(D6=0,1,0.8)</f>
        <v>1</v>
      </c>
      <c r="F6" s="1" t="n">
        <f aca="false">COUNTIF(メイン!$B$4:$B6,メイン!$G$21)</f>
        <v>0</v>
      </c>
      <c r="G6" s="1" t="n">
        <f aca="false">IF(F6=0,1,0.8)</f>
        <v>1</v>
      </c>
      <c r="H6" s="1" t="n">
        <f aca="false">COUNTIF(メイン!$B$4:$B6,メイン!$G$25)</f>
        <v>0</v>
      </c>
      <c r="I6" s="1" t="n">
        <f aca="false">IF(H6=0,1,0.8)</f>
        <v>1</v>
      </c>
      <c r="J6" s="1" t="n">
        <f aca="false">COUNTIF(メイン!$B$4:$B6,メイン!$G$27)</f>
        <v>0</v>
      </c>
      <c r="K6" s="1" t="n">
        <f aca="false">IF(J6=0,1,0.8)</f>
        <v>1</v>
      </c>
      <c r="L6" s="1" t="n">
        <f aca="false">COUNTIF(メイン!$B$3:$B6,メイン!$G$28)</f>
        <v>0</v>
      </c>
      <c r="M6" s="1" t="n">
        <f aca="false">IF(L6=0,1,0.75)</f>
        <v>1</v>
      </c>
      <c r="N6" s="1" t="n">
        <f aca="false">C6*E6*G6*I6*K6*M6</f>
        <v>1</v>
      </c>
    </row>
    <row r="7" customFormat="false" ht="13.5" hidden="false" customHeight="false" outlineLevel="0" collapsed="false">
      <c r="A7" s="1" t="n">
        <v>5</v>
      </c>
      <c r="B7" s="1" t="n">
        <f aca="false">COUNTIF(メイン!B$4:B7,メイン!G$10)</f>
        <v>0</v>
      </c>
      <c r="C7" s="1" t="n">
        <f aca="false">IF(B7=0,1,0.6)</f>
        <v>1</v>
      </c>
      <c r="D7" s="1" t="n">
        <f aca="false">COUNTIF(メイン!$B$4:$B7,メイン!$G$20)</f>
        <v>0</v>
      </c>
      <c r="E7" s="1" t="n">
        <f aca="false">IF(D7=0,1,0.8)</f>
        <v>1</v>
      </c>
      <c r="F7" s="1" t="n">
        <f aca="false">COUNTIF(メイン!$B$4:$B7,メイン!$G$21)</f>
        <v>0</v>
      </c>
      <c r="G7" s="1" t="n">
        <f aca="false">IF(F7=0,1,0.8)</f>
        <v>1</v>
      </c>
      <c r="H7" s="1" t="n">
        <f aca="false">COUNTIF(メイン!$B$4:$B7,メイン!$G$25)</f>
        <v>0</v>
      </c>
      <c r="I7" s="1" t="n">
        <f aca="false">IF(H7=0,1,0.8)</f>
        <v>1</v>
      </c>
      <c r="J7" s="1" t="n">
        <f aca="false">COUNTIF(メイン!$B$4:$B7,メイン!$G$27)</f>
        <v>0</v>
      </c>
      <c r="K7" s="1" t="n">
        <f aca="false">IF(J7=0,1,0.8)</f>
        <v>1</v>
      </c>
      <c r="L7" s="1" t="n">
        <f aca="false">COUNTIF(メイン!$B$3:$B7,メイン!$G$28)</f>
        <v>0</v>
      </c>
      <c r="M7" s="1" t="n">
        <f aca="false">IF(L7=0,1,0.75)</f>
        <v>1</v>
      </c>
      <c r="N7" s="1" t="n">
        <f aca="false">C7*E7*G7*I7*K7*M7</f>
        <v>1</v>
      </c>
    </row>
    <row r="8" customFormat="false" ht="13.5" hidden="false" customHeight="false" outlineLevel="0" collapsed="false">
      <c r="A8" s="1" t="n">
        <v>6</v>
      </c>
      <c r="B8" s="1" t="n">
        <f aca="false">COUNTIF(メイン!B$4:B8,メイン!G$10)</f>
        <v>0</v>
      </c>
      <c r="C8" s="1" t="n">
        <f aca="false">IF(B8=0,1,0.6)</f>
        <v>1</v>
      </c>
      <c r="D8" s="1" t="n">
        <f aca="false">COUNTIF(メイン!$B$4:$B8,メイン!$G$20)</f>
        <v>0</v>
      </c>
      <c r="E8" s="1" t="n">
        <f aca="false">IF(D8=0,1,0.8)</f>
        <v>1</v>
      </c>
      <c r="F8" s="1" t="n">
        <f aca="false">COUNTIF(メイン!$B$4:$B8,メイン!$G$21)</f>
        <v>0</v>
      </c>
      <c r="G8" s="1" t="n">
        <f aca="false">IF(F8=0,1,0.8)</f>
        <v>1</v>
      </c>
      <c r="H8" s="1" t="n">
        <f aca="false">COUNTIF(メイン!$B$4:$B8,メイン!$G$25)</f>
        <v>0</v>
      </c>
      <c r="I8" s="1" t="n">
        <f aca="false">IF(H8=0,1,0.8)</f>
        <v>1</v>
      </c>
      <c r="J8" s="1" t="n">
        <f aca="false">COUNTIF(メイン!$B$4:$B8,メイン!$G$27)</f>
        <v>0</v>
      </c>
      <c r="K8" s="1" t="n">
        <f aca="false">IF(J8=0,1,0.8)</f>
        <v>1</v>
      </c>
      <c r="L8" s="1" t="n">
        <f aca="false">COUNTIF(メイン!$B$3:$B8,メイン!$G$28)</f>
        <v>0</v>
      </c>
      <c r="M8" s="1" t="n">
        <f aca="false">IF(L8=0,1,0.75)</f>
        <v>1</v>
      </c>
      <c r="N8" s="1" t="n">
        <f aca="false">C8*E8*G8*I8*K8*M8</f>
        <v>1</v>
      </c>
    </row>
    <row r="9" customFormat="false" ht="13.5" hidden="false" customHeight="false" outlineLevel="0" collapsed="false">
      <c r="A9" s="1" t="n">
        <v>7</v>
      </c>
      <c r="B9" s="1" t="n">
        <f aca="false">COUNTIF(メイン!B$4:B9,メイン!G$10)</f>
        <v>0</v>
      </c>
      <c r="C9" s="1" t="n">
        <f aca="false">IF(B9=0,1,0.6)</f>
        <v>1</v>
      </c>
      <c r="D9" s="1" t="n">
        <f aca="false">COUNTIF(メイン!$B$4:$B9,メイン!$G$20)</f>
        <v>0</v>
      </c>
      <c r="E9" s="1" t="n">
        <f aca="false">IF(D9=0,1,0.8)</f>
        <v>1</v>
      </c>
      <c r="F9" s="1" t="n">
        <f aca="false">COUNTIF(メイン!$B$4:$B9,メイン!$G$21)</f>
        <v>0</v>
      </c>
      <c r="G9" s="1" t="n">
        <f aca="false">IF(F9=0,1,0.8)</f>
        <v>1</v>
      </c>
      <c r="H9" s="1" t="n">
        <f aca="false">COUNTIF(メイン!$B$4:$B9,メイン!$G$25)</f>
        <v>0</v>
      </c>
      <c r="I9" s="1" t="n">
        <f aca="false">IF(H9=0,1,0.8)</f>
        <v>1</v>
      </c>
      <c r="J9" s="1" t="n">
        <f aca="false">COUNTIF(メイン!$B$4:$B9,メイン!$G$27)</f>
        <v>0</v>
      </c>
      <c r="K9" s="1" t="n">
        <f aca="false">IF(J9=0,1,0.8)</f>
        <v>1</v>
      </c>
      <c r="L9" s="1" t="n">
        <f aca="false">COUNTIF(メイン!$B$3:$B9,メイン!$G$28)</f>
        <v>0</v>
      </c>
      <c r="M9" s="1" t="n">
        <f aca="false">IF(L9=0,1,0.75)</f>
        <v>1</v>
      </c>
      <c r="N9" s="1" t="n">
        <f aca="false">C9*E9*G9*I9*K9*M9</f>
        <v>1</v>
      </c>
    </row>
    <row r="10" customFormat="false" ht="13.5" hidden="false" customHeight="false" outlineLevel="0" collapsed="false">
      <c r="A10" s="1" t="n">
        <v>8</v>
      </c>
      <c r="B10" s="1" t="n">
        <f aca="false">COUNTIF(メイン!B$4:B10,メイン!G$10)</f>
        <v>0</v>
      </c>
      <c r="C10" s="1" t="n">
        <f aca="false">IF(B10=0,1,0.6)</f>
        <v>1</v>
      </c>
      <c r="D10" s="1" t="n">
        <f aca="false">COUNTIF(メイン!$B$4:$B10,メイン!$G$20)</f>
        <v>0</v>
      </c>
      <c r="E10" s="1" t="n">
        <f aca="false">IF(D10=0,1,0.8)</f>
        <v>1</v>
      </c>
      <c r="F10" s="1" t="n">
        <f aca="false">COUNTIF(メイン!$B$4:$B10,メイン!$G$21)</f>
        <v>0</v>
      </c>
      <c r="G10" s="1" t="n">
        <f aca="false">IF(F10=0,1,0.8)</f>
        <v>1</v>
      </c>
      <c r="H10" s="1" t="n">
        <f aca="false">COUNTIF(メイン!$B$4:$B10,メイン!$G$25)</f>
        <v>0</v>
      </c>
      <c r="I10" s="1" t="n">
        <f aca="false">IF(H10=0,1,0.8)</f>
        <v>1</v>
      </c>
      <c r="J10" s="1" t="n">
        <f aca="false">COUNTIF(メイン!$B$4:$B10,メイン!$G$27)</f>
        <v>0</v>
      </c>
      <c r="K10" s="1" t="n">
        <f aca="false">IF(J10=0,1,0.8)</f>
        <v>1</v>
      </c>
      <c r="L10" s="1" t="n">
        <f aca="false">COUNTIF(メイン!$B$3:$B10,メイン!$G$28)</f>
        <v>0</v>
      </c>
      <c r="M10" s="1" t="n">
        <f aca="false">IF(L10=0,1,0.75)</f>
        <v>1</v>
      </c>
      <c r="N10" s="1" t="n">
        <f aca="false">C10*E10*G10*I10*K10*M10</f>
        <v>1</v>
      </c>
    </row>
    <row r="11" customFormat="false" ht="13.5" hidden="false" customHeight="false" outlineLevel="0" collapsed="false">
      <c r="A11" s="1" t="n">
        <v>9</v>
      </c>
      <c r="B11" s="1" t="n">
        <f aca="false">COUNTIF(メイン!B$4:B11,メイン!G$10)</f>
        <v>0</v>
      </c>
      <c r="C11" s="1" t="n">
        <f aca="false">IF(B11=0,1,0.6)</f>
        <v>1</v>
      </c>
      <c r="D11" s="1" t="n">
        <f aca="false">COUNTIF(メイン!$B$4:$B11,メイン!$G$20)</f>
        <v>0</v>
      </c>
      <c r="E11" s="1" t="n">
        <f aca="false">IF(D11=0,1,0.8)</f>
        <v>1</v>
      </c>
      <c r="F11" s="1" t="n">
        <f aca="false">COUNTIF(メイン!$B$4:$B11,メイン!$G$21)</f>
        <v>0</v>
      </c>
      <c r="G11" s="1" t="n">
        <f aca="false">IF(F11=0,1,0.8)</f>
        <v>1</v>
      </c>
      <c r="H11" s="1" t="n">
        <f aca="false">COUNTIF(メイン!$B$4:$B11,メイン!$G$25)</f>
        <v>0</v>
      </c>
      <c r="I11" s="1" t="n">
        <f aca="false">IF(H11=0,1,0.8)</f>
        <v>1</v>
      </c>
      <c r="J11" s="1" t="n">
        <f aca="false">COUNTIF(メイン!$B$4:$B11,メイン!$G$27)</f>
        <v>0</v>
      </c>
      <c r="K11" s="1" t="n">
        <f aca="false">IF(J11=0,1,0.8)</f>
        <v>1</v>
      </c>
      <c r="L11" s="1" t="n">
        <f aca="false">COUNTIF(メイン!$B$3:$B11,メイン!$G$28)</f>
        <v>0</v>
      </c>
      <c r="M11" s="1" t="n">
        <f aca="false">IF(L11=0,1,0.75)</f>
        <v>1</v>
      </c>
      <c r="N11" s="1" t="n">
        <f aca="false">C11*E11*G11*I11*K11*M11</f>
        <v>1</v>
      </c>
    </row>
    <row r="12" customFormat="false" ht="13.5" hidden="false" customHeight="false" outlineLevel="0" collapsed="false">
      <c r="A12" s="1" t="n">
        <v>10</v>
      </c>
      <c r="B12" s="1" t="n">
        <f aca="false">COUNTIF(メイン!B$4:B12,メイン!G$10)</f>
        <v>0</v>
      </c>
      <c r="C12" s="1" t="n">
        <f aca="false">IF(B12=0,1,0.6)</f>
        <v>1</v>
      </c>
      <c r="D12" s="1" t="n">
        <f aca="false">COUNTIF(メイン!$B$4:$B12,メイン!$G$20)</f>
        <v>0</v>
      </c>
      <c r="E12" s="1" t="n">
        <f aca="false">IF(D12=0,1,0.8)</f>
        <v>1</v>
      </c>
      <c r="F12" s="1" t="n">
        <f aca="false">COUNTIF(メイン!$B$4:$B12,メイン!$G$21)</f>
        <v>0</v>
      </c>
      <c r="G12" s="1" t="n">
        <f aca="false">IF(F12=0,1,0.8)</f>
        <v>1</v>
      </c>
      <c r="H12" s="1" t="n">
        <f aca="false">COUNTIF(メイン!$B$4:$B12,メイン!$G$25)</f>
        <v>0</v>
      </c>
      <c r="I12" s="1" t="n">
        <f aca="false">IF(H12=0,1,0.8)</f>
        <v>1</v>
      </c>
      <c r="J12" s="1" t="n">
        <f aca="false">COUNTIF(メイン!$B$4:$B12,メイン!$G$27)</f>
        <v>0</v>
      </c>
      <c r="K12" s="1" t="n">
        <f aca="false">IF(J12=0,1,0.8)</f>
        <v>1</v>
      </c>
      <c r="L12" s="1" t="n">
        <f aca="false">COUNTIF(メイン!$B$3:$B12,メイン!$G$28)</f>
        <v>0</v>
      </c>
      <c r="M12" s="1" t="n">
        <f aca="false">IF(L12=0,1,0.75)</f>
        <v>1</v>
      </c>
      <c r="N12" s="1" t="n">
        <f aca="false">C12*E12*G12*I12*K12*M12</f>
        <v>1</v>
      </c>
    </row>
    <row r="13" customFormat="false" ht="13.5" hidden="false" customHeight="false" outlineLevel="0" collapsed="false">
      <c r="A13" s="1" t="n">
        <v>11</v>
      </c>
      <c r="B13" s="1" t="n">
        <f aca="false">COUNTIF(メイン!B$4:B13,メイン!G$10)</f>
        <v>0</v>
      </c>
      <c r="C13" s="1" t="n">
        <f aca="false">IF(B13=0,1,0.6)</f>
        <v>1</v>
      </c>
      <c r="D13" s="1" t="n">
        <f aca="false">COUNTIF(メイン!$B$4:$B13,メイン!$G$20)</f>
        <v>0</v>
      </c>
      <c r="E13" s="1" t="n">
        <f aca="false">IF(D13=0,1,0.8)</f>
        <v>1</v>
      </c>
      <c r="F13" s="1" t="n">
        <f aca="false">COUNTIF(メイン!$B$4:$B13,メイン!$G$21)</f>
        <v>0</v>
      </c>
      <c r="G13" s="1" t="n">
        <f aca="false">IF(F13=0,1,0.8)</f>
        <v>1</v>
      </c>
      <c r="H13" s="1" t="n">
        <f aca="false">COUNTIF(メイン!$B$4:$B13,メイン!$G$25)</f>
        <v>0</v>
      </c>
      <c r="I13" s="1" t="n">
        <f aca="false">IF(H13=0,1,0.8)</f>
        <v>1</v>
      </c>
      <c r="J13" s="1" t="n">
        <f aca="false">COUNTIF(メイン!$B$4:$B13,メイン!$G$27)</f>
        <v>0</v>
      </c>
      <c r="K13" s="1" t="n">
        <f aca="false">IF(J13=0,1,0.8)</f>
        <v>1</v>
      </c>
      <c r="L13" s="1" t="n">
        <f aca="false">COUNTIF(メイン!$B$3:$B13,メイン!$G$28)</f>
        <v>0</v>
      </c>
      <c r="M13" s="1" t="n">
        <f aca="false">IF(L13=0,1,0.75)</f>
        <v>1</v>
      </c>
      <c r="N13" s="1" t="n">
        <f aca="false">C13*E13*G13*I13*K13*M13</f>
        <v>1</v>
      </c>
    </row>
    <row r="14" customFormat="false" ht="13.5" hidden="false" customHeight="false" outlineLevel="0" collapsed="false">
      <c r="A14" s="1" t="n">
        <v>12</v>
      </c>
      <c r="B14" s="1" t="n">
        <f aca="false">COUNTIF(メイン!B$4:B14,メイン!G$10)</f>
        <v>0</v>
      </c>
      <c r="C14" s="1" t="n">
        <f aca="false">IF(B14=0,1,0.6)</f>
        <v>1</v>
      </c>
      <c r="D14" s="1" t="n">
        <f aca="false">COUNTIF(メイン!$B$4:$B14,メイン!$G$20)</f>
        <v>0</v>
      </c>
      <c r="E14" s="1" t="n">
        <f aca="false">IF(D14=0,1,0.8)</f>
        <v>1</v>
      </c>
      <c r="F14" s="1" t="n">
        <f aca="false">COUNTIF(メイン!$B$4:$B14,メイン!$G$21)</f>
        <v>0</v>
      </c>
      <c r="G14" s="1" t="n">
        <f aca="false">IF(F14=0,1,0.8)</f>
        <v>1</v>
      </c>
      <c r="H14" s="1" t="n">
        <f aca="false">COUNTIF(メイン!$B$4:$B14,メイン!$G$25)</f>
        <v>0</v>
      </c>
      <c r="I14" s="1" t="n">
        <f aca="false">IF(H14=0,1,0.8)</f>
        <v>1</v>
      </c>
      <c r="J14" s="1" t="n">
        <f aca="false">COUNTIF(メイン!$B$4:$B14,メイン!$G$27)</f>
        <v>0</v>
      </c>
      <c r="K14" s="1" t="n">
        <f aca="false">IF(J14=0,1,0.8)</f>
        <v>1</v>
      </c>
      <c r="L14" s="1" t="n">
        <f aca="false">COUNTIF(メイン!$B$3:$B14,メイン!$G$28)</f>
        <v>0</v>
      </c>
      <c r="M14" s="1" t="n">
        <f aca="false">IF(L14=0,1,0.75)</f>
        <v>1</v>
      </c>
      <c r="N14" s="1" t="n">
        <f aca="false">C14*E14*G14*I14*K14*M14</f>
        <v>1</v>
      </c>
    </row>
    <row r="15" customFormat="false" ht="13.5" hidden="false" customHeight="false" outlineLevel="0" collapsed="false">
      <c r="A15" s="1" t="n">
        <v>13</v>
      </c>
      <c r="B15" s="1" t="n">
        <f aca="false">COUNTIF(メイン!B$4:B15,メイン!G$10)</f>
        <v>0</v>
      </c>
      <c r="C15" s="1" t="n">
        <f aca="false">IF(B15=0,1,0.6)</f>
        <v>1</v>
      </c>
      <c r="D15" s="1" t="n">
        <f aca="false">COUNTIF(メイン!$B$4:$B15,メイン!$G$20)</f>
        <v>0</v>
      </c>
      <c r="E15" s="1" t="n">
        <f aca="false">IF(D15=0,1,0.8)</f>
        <v>1</v>
      </c>
      <c r="F15" s="1" t="n">
        <f aca="false">COUNTIF(メイン!$B$4:$B15,メイン!$G$21)</f>
        <v>0</v>
      </c>
      <c r="G15" s="1" t="n">
        <f aca="false">IF(F15=0,1,0.8)</f>
        <v>1</v>
      </c>
      <c r="H15" s="1" t="n">
        <f aca="false">COUNTIF(メイン!$B$4:$B15,メイン!$G$25)</f>
        <v>0</v>
      </c>
      <c r="I15" s="1" t="n">
        <f aca="false">IF(H15=0,1,0.8)</f>
        <v>1</v>
      </c>
      <c r="J15" s="1" t="n">
        <f aca="false">COUNTIF(メイン!$B$4:$B15,メイン!$G$27)</f>
        <v>0</v>
      </c>
      <c r="K15" s="1" t="n">
        <f aca="false">IF(J15=0,1,0.8)</f>
        <v>1</v>
      </c>
      <c r="L15" s="1" t="n">
        <f aca="false">COUNTIF(メイン!$B$3:$B15,メイン!$G$28)</f>
        <v>0</v>
      </c>
      <c r="M15" s="1" t="n">
        <f aca="false">IF(L15=0,1,0.75)</f>
        <v>1</v>
      </c>
      <c r="N15" s="1" t="n">
        <f aca="false">C15*E15*G15*I15*K15*M15</f>
        <v>1</v>
      </c>
    </row>
    <row r="16" customFormat="false" ht="13.5" hidden="false" customHeight="false" outlineLevel="0" collapsed="false">
      <c r="A16" s="1" t="n">
        <v>14</v>
      </c>
      <c r="B16" s="1" t="n">
        <f aca="false">COUNTIF(メイン!B$4:B16,メイン!G$10)</f>
        <v>0</v>
      </c>
      <c r="C16" s="1" t="n">
        <f aca="false">IF(B16=0,1,0.6)</f>
        <v>1</v>
      </c>
      <c r="D16" s="1" t="n">
        <f aca="false">COUNTIF(メイン!$B$4:$B16,メイン!$G$20)</f>
        <v>0</v>
      </c>
      <c r="E16" s="1" t="n">
        <f aca="false">IF(D16=0,1,0.8)</f>
        <v>1</v>
      </c>
      <c r="F16" s="1" t="n">
        <f aca="false">COUNTIF(メイン!$B$4:$B16,メイン!$G$21)</f>
        <v>0</v>
      </c>
      <c r="G16" s="1" t="n">
        <f aca="false">IF(F16=0,1,0.8)</f>
        <v>1</v>
      </c>
      <c r="H16" s="1" t="n">
        <f aca="false">COUNTIF(メイン!$B$4:$B16,メイン!$G$25)</f>
        <v>0</v>
      </c>
      <c r="I16" s="1" t="n">
        <f aca="false">IF(H16=0,1,0.8)</f>
        <v>1</v>
      </c>
      <c r="J16" s="1" t="n">
        <f aca="false">COUNTIF(メイン!$B$4:$B16,メイン!$G$27)</f>
        <v>0</v>
      </c>
      <c r="K16" s="1" t="n">
        <f aca="false">IF(J16=0,1,0.8)</f>
        <v>1</v>
      </c>
      <c r="L16" s="1" t="n">
        <f aca="false">COUNTIF(メイン!$B$3:$B16,メイン!$G$28)</f>
        <v>0</v>
      </c>
      <c r="M16" s="1" t="n">
        <f aca="false">IF(L16=0,1,0.75)</f>
        <v>1</v>
      </c>
      <c r="N16" s="1" t="n">
        <f aca="false">C16*E16*G16*I16*K16*M16</f>
        <v>1</v>
      </c>
    </row>
    <row r="17" customFormat="false" ht="13.5" hidden="false" customHeight="false" outlineLevel="0" collapsed="false">
      <c r="A17" s="1" t="n">
        <v>15</v>
      </c>
      <c r="B17" s="1" t="n">
        <f aca="false">COUNTIF(メイン!B$4:B17,メイン!G$10)</f>
        <v>0</v>
      </c>
      <c r="C17" s="1" t="n">
        <f aca="false">IF(B17=0,1,0.6)</f>
        <v>1</v>
      </c>
      <c r="D17" s="1" t="n">
        <f aca="false">COUNTIF(メイン!$B$4:$B17,メイン!$G$20)</f>
        <v>0</v>
      </c>
      <c r="E17" s="1" t="n">
        <f aca="false">IF(D17=0,1,0.8)</f>
        <v>1</v>
      </c>
      <c r="F17" s="1" t="n">
        <f aca="false">COUNTIF(メイン!$B$4:$B17,メイン!$G$21)</f>
        <v>0</v>
      </c>
      <c r="G17" s="1" t="n">
        <f aca="false">IF(F17=0,1,0.8)</f>
        <v>1</v>
      </c>
      <c r="H17" s="1" t="n">
        <f aca="false">COUNTIF(メイン!$B$4:$B17,メイン!$G$25)</f>
        <v>0</v>
      </c>
      <c r="I17" s="1" t="n">
        <f aca="false">IF(H17=0,1,0.8)</f>
        <v>1</v>
      </c>
      <c r="J17" s="1" t="n">
        <f aca="false">COUNTIF(メイン!$B$4:$B17,メイン!$G$27)</f>
        <v>0</v>
      </c>
      <c r="K17" s="1" t="n">
        <f aca="false">IF(J17=0,1,0.8)</f>
        <v>1</v>
      </c>
      <c r="L17" s="1" t="n">
        <f aca="false">COUNTIF(メイン!$B$3:$B17,メイン!$G$28)</f>
        <v>0</v>
      </c>
      <c r="M17" s="1" t="n">
        <f aca="false">IF(L17=0,1,0.75)</f>
        <v>1</v>
      </c>
      <c r="N17" s="1" t="n">
        <f aca="false">C17*E17*G17*I17*K17*M17</f>
        <v>1</v>
      </c>
    </row>
    <row r="18" customFormat="false" ht="13.5" hidden="false" customHeight="false" outlineLevel="0" collapsed="false">
      <c r="A18" s="1" t="n">
        <v>16</v>
      </c>
      <c r="B18" s="1" t="n">
        <f aca="false">COUNTIF(メイン!B$4:B18,メイン!G$10)</f>
        <v>0</v>
      </c>
      <c r="C18" s="1" t="n">
        <f aca="false">IF(B18=0,1,0.6)</f>
        <v>1</v>
      </c>
      <c r="D18" s="1" t="n">
        <f aca="false">COUNTIF(メイン!$B$4:$B18,メイン!$G$20)</f>
        <v>0</v>
      </c>
      <c r="E18" s="1" t="n">
        <f aca="false">IF(D18=0,1,0.8)</f>
        <v>1</v>
      </c>
      <c r="F18" s="1" t="n">
        <f aca="false">COUNTIF(メイン!$B$4:$B18,メイン!$G$21)</f>
        <v>0</v>
      </c>
      <c r="G18" s="1" t="n">
        <f aca="false">IF(F18=0,1,0.8)</f>
        <v>1</v>
      </c>
      <c r="H18" s="1" t="n">
        <f aca="false">COUNTIF(メイン!$B$4:$B18,メイン!$G$25)</f>
        <v>0</v>
      </c>
      <c r="I18" s="1" t="n">
        <f aca="false">IF(H18=0,1,0.8)</f>
        <v>1</v>
      </c>
      <c r="J18" s="1" t="n">
        <f aca="false">COUNTIF(メイン!$B$4:$B18,メイン!$G$27)</f>
        <v>0</v>
      </c>
      <c r="K18" s="1" t="n">
        <f aca="false">IF(J18=0,1,0.8)</f>
        <v>1</v>
      </c>
      <c r="L18" s="1" t="n">
        <f aca="false">COUNTIF(メイン!$B$3:$B18,メイン!$G$28)</f>
        <v>0</v>
      </c>
      <c r="M18" s="1" t="n">
        <f aca="false">IF(L18=0,1,0.75)</f>
        <v>1</v>
      </c>
      <c r="N18" s="1" t="n">
        <f aca="false">C18*E18*G18*I18*K18*M18</f>
        <v>1</v>
      </c>
    </row>
    <row r="19" customFormat="false" ht="13.5" hidden="false" customHeight="false" outlineLevel="0" collapsed="false">
      <c r="A19" s="1" t="n">
        <v>17</v>
      </c>
      <c r="B19" s="1" t="n">
        <f aca="false">COUNTIF(メイン!B$4:B19,メイン!G$10)</f>
        <v>0</v>
      </c>
      <c r="C19" s="1" t="n">
        <f aca="false">IF(B19=0,1,0.6)</f>
        <v>1</v>
      </c>
      <c r="D19" s="1" t="n">
        <f aca="false">COUNTIF(メイン!$B$4:$B19,メイン!$G$20)</f>
        <v>0</v>
      </c>
      <c r="E19" s="1" t="n">
        <f aca="false">IF(D19=0,1,0.8)</f>
        <v>1</v>
      </c>
      <c r="F19" s="1" t="n">
        <f aca="false">COUNTIF(メイン!$B$4:$B19,メイン!$G$21)</f>
        <v>0</v>
      </c>
      <c r="G19" s="1" t="n">
        <f aca="false">IF(F19=0,1,0.8)</f>
        <v>1</v>
      </c>
      <c r="H19" s="1" t="n">
        <f aca="false">COUNTIF(メイン!$B$4:$B19,メイン!$G$25)</f>
        <v>0</v>
      </c>
      <c r="I19" s="1" t="n">
        <f aca="false">IF(H19=0,1,0.8)</f>
        <v>1</v>
      </c>
      <c r="J19" s="1" t="n">
        <f aca="false">COUNTIF(メイン!$B$4:$B19,メイン!$G$27)</f>
        <v>0</v>
      </c>
      <c r="K19" s="1" t="n">
        <f aca="false">IF(J19=0,1,0.8)</f>
        <v>1</v>
      </c>
      <c r="L19" s="1" t="n">
        <f aca="false">COUNTIF(メイン!$B$3:$B19,メイン!$G$28)</f>
        <v>0</v>
      </c>
      <c r="M19" s="1" t="n">
        <f aca="false">IF(L19=0,1,0.75)</f>
        <v>1</v>
      </c>
      <c r="N19" s="1" t="n">
        <f aca="false">C19*E19*G19*I19*K19*M19</f>
        <v>1</v>
      </c>
    </row>
    <row r="20" customFormat="false" ht="13.5" hidden="false" customHeight="false" outlineLevel="0" collapsed="false">
      <c r="A20" s="1" t="n">
        <v>18</v>
      </c>
      <c r="B20" s="1" t="n">
        <f aca="false">COUNTIF(メイン!B$4:B20,メイン!G$10)</f>
        <v>0</v>
      </c>
      <c r="C20" s="1" t="n">
        <f aca="false">IF(B20=0,1,0.6)</f>
        <v>1</v>
      </c>
      <c r="D20" s="1" t="n">
        <f aca="false">COUNTIF(メイン!$B$4:$B20,メイン!$G$20)</f>
        <v>0</v>
      </c>
      <c r="E20" s="1" t="n">
        <f aca="false">IF(D20=0,1,0.8)</f>
        <v>1</v>
      </c>
      <c r="F20" s="1" t="n">
        <f aca="false">COUNTIF(メイン!$B$4:$B20,メイン!$G$21)</f>
        <v>0</v>
      </c>
      <c r="G20" s="1" t="n">
        <f aca="false">IF(F20=0,1,0.8)</f>
        <v>1</v>
      </c>
      <c r="H20" s="1" t="n">
        <f aca="false">COUNTIF(メイン!$B$4:$B20,メイン!$G$25)</f>
        <v>0</v>
      </c>
      <c r="I20" s="1" t="n">
        <f aca="false">IF(H20=0,1,0.8)</f>
        <v>1</v>
      </c>
      <c r="J20" s="1" t="n">
        <f aca="false">COUNTIF(メイン!$B$4:$B20,メイン!$G$27)</f>
        <v>0</v>
      </c>
      <c r="K20" s="1" t="n">
        <f aca="false">IF(J20=0,1,0.8)</f>
        <v>1</v>
      </c>
      <c r="L20" s="1" t="n">
        <f aca="false">COUNTIF(メイン!$B$3:$B20,メイン!$G$28)</f>
        <v>0</v>
      </c>
      <c r="M20" s="1" t="n">
        <f aca="false">IF(L20=0,1,0.75)</f>
        <v>1</v>
      </c>
      <c r="N20" s="1" t="n">
        <f aca="false">C20*E20*G20*I20*K20*M20</f>
        <v>1</v>
      </c>
    </row>
    <row r="21" customFormat="false" ht="13.5" hidden="false" customHeight="false" outlineLevel="0" collapsed="false">
      <c r="A21" s="1" t="n">
        <v>19</v>
      </c>
      <c r="B21" s="1" t="n">
        <f aca="false">COUNTIF(メイン!B$4:B21,メイン!G$10)</f>
        <v>0</v>
      </c>
      <c r="C21" s="1" t="n">
        <f aca="false">IF(B21=0,1,0.6)</f>
        <v>1</v>
      </c>
      <c r="D21" s="1" t="n">
        <f aca="false">COUNTIF(メイン!$B$4:$B21,メイン!$G$20)</f>
        <v>0</v>
      </c>
      <c r="E21" s="1" t="n">
        <f aca="false">IF(D21=0,1,0.8)</f>
        <v>1</v>
      </c>
      <c r="F21" s="1" t="n">
        <f aca="false">COUNTIF(メイン!$B$4:$B21,メイン!$G$21)</f>
        <v>0</v>
      </c>
      <c r="G21" s="1" t="n">
        <f aca="false">IF(F21=0,1,0.8)</f>
        <v>1</v>
      </c>
      <c r="H21" s="1" t="n">
        <f aca="false">COUNTIF(メイン!$B$4:$B21,メイン!$G$25)</f>
        <v>0</v>
      </c>
      <c r="I21" s="1" t="n">
        <f aca="false">IF(H21=0,1,0.8)</f>
        <v>1</v>
      </c>
      <c r="J21" s="1" t="n">
        <f aca="false">COUNTIF(メイン!$B$4:$B21,メイン!$G$27)</f>
        <v>0</v>
      </c>
      <c r="K21" s="1" t="n">
        <f aca="false">IF(J21=0,1,0.8)</f>
        <v>1</v>
      </c>
      <c r="L21" s="1" t="n">
        <f aca="false">COUNTIF(メイン!$B$3:$B21,メイン!$G$28)</f>
        <v>0</v>
      </c>
      <c r="M21" s="1" t="n">
        <f aca="false">IF(L21=0,1,0.75)</f>
        <v>1</v>
      </c>
      <c r="N21" s="1" t="n">
        <f aca="false">C21*E21*G21*I21*K21*M21</f>
        <v>1</v>
      </c>
    </row>
    <row r="22" customFormat="false" ht="13.5" hidden="false" customHeight="false" outlineLevel="0" collapsed="false">
      <c r="A22" s="1" t="n">
        <v>20</v>
      </c>
      <c r="B22" s="1" t="n">
        <f aca="false">COUNTIF(メイン!B$4:B22,メイン!G$10)</f>
        <v>0</v>
      </c>
      <c r="C22" s="1" t="n">
        <f aca="false">IF(B22=0,1,0.6)</f>
        <v>1</v>
      </c>
      <c r="D22" s="1" t="n">
        <f aca="false">COUNTIF(メイン!$B$4:$B22,メイン!$G$20)</f>
        <v>0</v>
      </c>
      <c r="E22" s="1" t="n">
        <f aca="false">IF(D22=0,1,0.8)</f>
        <v>1</v>
      </c>
      <c r="F22" s="1" t="n">
        <f aca="false">COUNTIF(メイン!$B$4:$B22,メイン!$G$21)</f>
        <v>0</v>
      </c>
      <c r="G22" s="1" t="n">
        <f aca="false">IF(F22=0,1,0.8)</f>
        <v>1</v>
      </c>
      <c r="H22" s="1" t="n">
        <f aca="false">COUNTIF(メイン!$B$4:$B22,メイン!$G$25)</f>
        <v>0</v>
      </c>
      <c r="I22" s="1" t="n">
        <f aca="false">IF(H22=0,1,0.8)</f>
        <v>1</v>
      </c>
      <c r="J22" s="1" t="n">
        <f aca="false">COUNTIF(メイン!$B$4:$B22,メイン!$G$27)</f>
        <v>0</v>
      </c>
      <c r="K22" s="1" t="n">
        <f aca="false">IF(J22=0,1,0.8)</f>
        <v>1</v>
      </c>
      <c r="L22" s="1" t="n">
        <f aca="false">COUNTIF(メイン!$B$3:$B22,メイン!$G$28)</f>
        <v>0</v>
      </c>
      <c r="M22" s="1" t="n">
        <f aca="false">IF(L22=0,1,0.75)</f>
        <v>1</v>
      </c>
      <c r="N22" s="1" t="n">
        <f aca="false">C22*E22*G22*I22*K22*M22</f>
        <v>1</v>
      </c>
    </row>
    <row r="23" customFormat="false" ht="13.5" hidden="false" customHeight="false" outlineLevel="0" collapsed="false">
      <c r="A23" s="1" t="n">
        <v>21</v>
      </c>
      <c r="B23" s="1" t="n">
        <f aca="false">COUNTIF(メイン!B$4:B23,メイン!G$10)</f>
        <v>0</v>
      </c>
      <c r="C23" s="1" t="n">
        <f aca="false">IF(B23=0,1,0.6)</f>
        <v>1</v>
      </c>
      <c r="D23" s="1" t="n">
        <f aca="false">COUNTIF(メイン!$B$4:$B23,メイン!$G$20)</f>
        <v>0</v>
      </c>
      <c r="E23" s="1" t="n">
        <f aca="false">IF(D23=0,1,0.8)</f>
        <v>1</v>
      </c>
      <c r="F23" s="1" t="n">
        <f aca="false">COUNTIF(メイン!$B$4:$B23,メイン!$G$21)</f>
        <v>0</v>
      </c>
      <c r="G23" s="1" t="n">
        <f aca="false">IF(F23=0,1,0.8)</f>
        <v>1</v>
      </c>
      <c r="H23" s="1" t="n">
        <f aca="false">COUNTIF(メイン!$B$4:$B23,メイン!$G$25)</f>
        <v>0</v>
      </c>
      <c r="I23" s="1" t="n">
        <f aca="false">IF(H23=0,1,0.8)</f>
        <v>1</v>
      </c>
      <c r="J23" s="1" t="n">
        <f aca="false">COUNTIF(メイン!$B$4:$B23,メイン!$G$27)</f>
        <v>0</v>
      </c>
      <c r="K23" s="1" t="n">
        <f aca="false">IF(J23=0,1,0.8)</f>
        <v>1</v>
      </c>
      <c r="L23" s="1" t="n">
        <f aca="false">COUNTIF(メイン!$B$3:$B23,メイン!$G$28)</f>
        <v>0</v>
      </c>
      <c r="M23" s="1" t="n">
        <f aca="false">IF(L23=0,1,0.75)</f>
        <v>1</v>
      </c>
      <c r="N23" s="1" t="n">
        <f aca="false">C23*E23*G23*I23*K23*M23</f>
        <v>1</v>
      </c>
    </row>
    <row r="24" customFormat="false" ht="13.5" hidden="false" customHeight="false" outlineLevel="0" collapsed="false">
      <c r="A24" s="1" t="n">
        <v>22</v>
      </c>
      <c r="B24" s="1" t="n">
        <f aca="false">COUNTIF(メイン!B$4:B24,メイン!G$10)</f>
        <v>0</v>
      </c>
      <c r="C24" s="1" t="n">
        <f aca="false">IF(B24=0,1,0.6)</f>
        <v>1</v>
      </c>
      <c r="D24" s="1" t="n">
        <f aca="false">COUNTIF(メイン!$B$4:$B24,メイン!$G$20)</f>
        <v>0</v>
      </c>
      <c r="E24" s="1" t="n">
        <f aca="false">IF(D24=0,1,0.8)</f>
        <v>1</v>
      </c>
      <c r="F24" s="1" t="n">
        <f aca="false">COUNTIF(メイン!$B$4:$B24,メイン!$G$21)</f>
        <v>0</v>
      </c>
      <c r="G24" s="1" t="n">
        <f aca="false">IF(F24=0,1,0.8)</f>
        <v>1</v>
      </c>
      <c r="H24" s="1" t="n">
        <f aca="false">COUNTIF(メイン!$B$4:$B24,メイン!$G$25)</f>
        <v>0</v>
      </c>
      <c r="I24" s="1" t="n">
        <f aca="false">IF(H24=0,1,0.8)</f>
        <v>1</v>
      </c>
      <c r="J24" s="1" t="n">
        <f aca="false">COUNTIF(メイン!$B$4:$B24,メイン!$G$27)</f>
        <v>0</v>
      </c>
      <c r="K24" s="1" t="n">
        <f aca="false">IF(J24=0,1,0.8)</f>
        <v>1</v>
      </c>
      <c r="L24" s="1" t="n">
        <f aca="false">COUNTIF(メイン!$B$3:$B24,メイン!$G$28)</f>
        <v>0</v>
      </c>
      <c r="M24" s="1" t="n">
        <f aca="false">IF(L24=0,1,0.75)</f>
        <v>1</v>
      </c>
      <c r="N24" s="1" t="n">
        <f aca="false">C24*E24*G24*I24*K24*M24</f>
        <v>1</v>
      </c>
    </row>
    <row r="25" customFormat="false" ht="13.5" hidden="false" customHeight="false" outlineLevel="0" collapsed="false">
      <c r="A25" s="1" t="n">
        <v>23</v>
      </c>
      <c r="B25" s="1" t="n">
        <f aca="false">COUNTIF(メイン!B$4:B25,メイン!G$10)</f>
        <v>0</v>
      </c>
      <c r="C25" s="1" t="n">
        <f aca="false">IF(B25=0,1,0.6)</f>
        <v>1</v>
      </c>
      <c r="D25" s="1" t="n">
        <f aca="false">COUNTIF(メイン!$B$4:$B25,メイン!$G$20)</f>
        <v>0</v>
      </c>
      <c r="E25" s="1" t="n">
        <f aca="false">IF(D25=0,1,0.8)</f>
        <v>1</v>
      </c>
      <c r="F25" s="1" t="n">
        <f aca="false">COUNTIF(メイン!$B$4:$B25,メイン!$G$21)</f>
        <v>0</v>
      </c>
      <c r="G25" s="1" t="n">
        <f aca="false">IF(F25=0,1,0.8)</f>
        <v>1</v>
      </c>
      <c r="H25" s="1" t="n">
        <f aca="false">COUNTIF(メイン!$B$4:$B25,メイン!$G$25)</f>
        <v>0</v>
      </c>
      <c r="I25" s="1" t="n">
        <f aca="false">IF(H25=0,1,0.8)</f>
        <v>1</v>
      </c>
      <c r="J25" s="1" t="n">
        <f aca="false">COUNTIF(メイン!$B$4:$B25,メイン!$G$27)</f>
        <v>0</v>
      </c>
      <c r="K25" s="1" t="n">
        <f aca="false">IF(J25=0,1,0.8)</f>
        <v>1</v>
      </c>
      <c r="L25" s="1" t="n">
        <f aca="false">COUNTIF(メイン!$B$3:$B25,メイン!$G$28)</f>
        <v>0</v>
      </c>
      <c r="M25" s="1" t="n">
        <f aca="false">IF(L25=0,1,0.75)</f>
        <v>1</v>
      </c>
      <c r="N25" s="1" t="n">
        <f aca="false">C25*E25*G25*I25*K25*M25</f>
        <v>1</v>
      </c>
    </row>
    <row r="26" customFormat="false" ht="13.5" hidden="false" customHeight="false" outlineLevel="0" collapsed="false">
      <c r="A26" s="1" t="n">
        <v>24</v>
      </c>
      <c r="B26" s="1" t="n">
        <f aca="false">COUNTIF(メイン!B$4:B26,メイン!G$10)</f>
        <v>0</v>
      </c>
      <c r="C26" s="1" t="n">
        <f aca="false">IF(B26=0,1,0.6)</f>
        <v>1</v>
      </c>
      <c r="D26" s="1" t="n">
        <f aca="false">COUNTIF(メイン!$B$4:$B26,メイン!$G$20)</f>
        <v>0</v>
      </c>
      <c r="E26" s="1" t="n">
        <f aca="false">IF(D26=0,1,0.8)</f>
        <v>1</v>
      </c>
      <c r="F26" s="1" t="n">
        <f aca="false">COUNTIF(メイン!$B$4:$B26,メイン!$G$21)</f>
        <v>0</v>
      </c>
      <c r="G26" s="1" t="n">
        <f aca="false">IF(F26=0,1,0.8)</f>
        <v>1</v>
      </c>
      <c r="H26" s="1" t="n">
        <f aca="false">COUNTIF(メイン!$B$4:$B26,メイン!$G$25)</f>
        <v>0</v>
      </c>
      <c r="I26" s="1" t="n">
        <f aca="false">IF(H26=0,1,0.8)</f>
        <v>1</v>
      </c>
      <c r="J26" s="1" t="n">
        <f aca="false">COUNTIF(メイン!$B$4:$B26,メイン!$G$27)</f>
        <v>0</v>
      </c>
      <c r="K26" s="1" t="n">
        <f aca="false">IF(J26=0,1,0.8)</f>
        <v>1</v>
      </c>
      <c r="L26" s="1" t="n">
        <f aca="false">COUNTIF(メイン!$B$3:$B26,メイン!$G$28)</f>
        <v>0</v>
      </c>
      <c r="M26" s="1" t="n">
        <f aca="false">IF(L26=0,1,0.75)</f>
        <v>1</v>
      </c>
      <c r="N26" s="1" t="n">
        <f aca="false">C26*E26*G26*I26*K26*M26</f>
        <v>1</v>
      </c>
    </row>
    <row r="27" customFormat="false" ht="13.5" hidden="false" customHeight="false" outlineLevel="0" collapsed="false">
      <c r="A27" s="1" t="n">
        <v>25</v>
      </c>
      <c r="B27" s="1" t="n">
        <f aca="false">COUNTIF(メイン!B$4:B27,メイン!G$10)</f>
        <v>0</v>
      </c>
      <c r="C27" s="1" t="n">
        <f aca="false">IF(B27=0,1,0.6)</f>
        <v>1</v>
      </c>
      <c r="D27" s="1" t="n">
        <f aca="false">COUNTIF(メイン!$B$4:$B27,メイン!$G$20)</f>
        <v>0</v>
      </c>
      <c r="E27" s="1" t="n">
        <f aca="false">IF(D27=0,1,0.8)</f>
        <v>1</v>
      </c>
      <c r="F27" s="1" t="n">
        <f aca="false">COUNTIF(メイン!$B$4:$B27,メイン!$G$21)</f>
        <v>0</v>
      </c>
      <c r="G27" s="1" t="n">
        <f aca="false">IF(F27=0,1,0.8)</f>
        <v>1</v>
      </c>
      <c r="H27" s="1" t="n">
        <f aca="false">COUNTIF(メイン!$B$4:$B27,メイン!$G$25)</f>
        <v>0</v>
      </c>
      <c r="I27" s="1" t="n">
        <f aca="false">IF(H27=0,1,0.8)</f>
        <v>1</v>
      </c>
      <c r="J27" s="1" t="n">
        <f aca="false">COUNTIF(メイン!$B$4:$B27,メイン!$G$27)</f>
        <v>0</v>
      </c>
      <c r="K27" s="1" t="n">
        <f aca="false">IF(J27=0,1,0.8)</f>
        <v>1</v>
      </c>
      <c r="L27" s="1" t="n">
        <f aca="false">COUNTIF(メイン!$B$3:$B27,メイン!$G$28)</f>
        <v>0</v>
      </c>
      <c r="M27" s="1" t="n">
        <f aca="false">IF(L27=0,1,0.75)</f>
        <v>1</v>
      </c>
      <c r="N27" s="1" t="n">
        <f aca="false">C27*E27*G27*I27*K27*M27</f>
        <v>1</v>
      </c>
    </row>
    <row r="28" customFormat="false" ht="13.5" hidden="false" customHeight="false" outlineLevel="0" collapsed="false">
      <c r="A28" s="1" t="n">
        <v>26</v>
      </c>
      <c r="B28" s="1" t="n">
        <f aca="false">COUNTIF(メイン!B$4:B28,メイン!G$10)</f>
        <v>0</v>
      </c>
      <c r="C28" s="1" t="n">
        <f aca="false">IF(B28=0,1,0.6)</f>
        <v>1</v>
      </c>
      <c r="D28" s="1" t="n">
        <f aca="false">COUNTIF(メイン!$B$4:$B28,メイン!$G$20)</f>
        <v>0</v>
      </c>
      <c r="E28" s="1" t="n">
        <f aca="false">IF(D28=0,1,0.8)</f>
        <v>1</v>
      </c>
      <c r="F28" s="1" t="n">
        <f aca="false">COUNTIF(メイン!$B$4:$B28,メイン!$G$21)</f>
        <v>0</v>
      </c>
      <c r="G28" s="1" t="n">
        <f aca="false">IF(F28=0,1,0.8)</f>
        <v>1</v>
      </c>
      <c r="H28" s="1" t="n">
        <f aca="false">COUNTIF(メイン!$B$4:$B28,メイン!$G$25)</f>
        <v>0</v>
      </c>
      <c r="I28" s="1" t="n">
        <f aca="false">IF(H28=0,1,0.8)</f>
        <v>1</v>
      </c>
      <c r="J28" s="1" t="n">
        <f aca="false">COUNTIF(メイン!$B$4:$B28,メイン!$G$27)</f>
        <v>0</v>
      </c>
      <c r="K28" s="1" t="n">
        <f aca="false">IF(J28=0,1,0.8)</f>
        <v>1</v>
      </c>
      <c r="L28" s="1" t="n">
        <f aca="false">COUNTIF(メイン!$B$3:$B28,メイン!$G$28)</f>
        <v>0</v>
      </c>
      <c r="M28" s="1" t="n">
        <f aca="false">IF(L28=0,1,0.75)</f>
        <v>1</v>
      </c>
      <c r="N28" s="1" t="n">
        <f aca="false">C28*E28*G28*I28*K28*M28</f>
        <v>1</v>
      </c>
    </row>
    <row r="29" customFormat="false" ht="13.5" hidden="false" customHeight="false" outlineLevel="0" collapsed="false">
      <c r="A29" s="1" t="n">
        <v>27</v>
      </c>
      <c r="B29" s="1" t="n">
        <f aca="false">COUNTIF(メイン!B$4:B29,メイン!G$10)</f>
        <v>0</v>
      </c>
      <c r="C29" s="1" t="n">
        <f aca="false">IF(B29=0,1,0.6)</f>
        <v>1</v>
      </c>
      <c r="D29" s="1" t="n">
        <f aca="false">COUNTIF(メイン!$B$4:$B29,メイン!$G$20)</f>
        <v>0</v>
      </c>
      <c r="E29" s="1" t="n">
        <f aca="false">IF(D29=0,1,0.8)</f>
        <v>1</v>
      </c>
      <c r="F29" s="1" t="n">
        <f aca="false">COUNTIF(メイン!$B$4:$B29,メイン!$G$21)</f>
        <v>0</v>
      </c>
      <c r="G29" s="1" t="n">
        <f aca="false">IF(F29=0,1,0.8)</f>
        <v>1</v>
      </c>
      <c r="H29" s="1" t="n">
        <f aca="false">COUNTIF(メイン!$B$4:$B29,メイン!$G$25)</f>
        <v>0</v>
      </c>
      <c r="I29" s="1" t="n">
        <f aca="false">IF(H29=0,1,0.8)</f>
        <v>1</v>
      </c>
      <c r="J29" s="1" t="n">
        <f aca="false">COUNTIF(メイン!$B$4:$B29,メイン!$G$27)</f>
        <v>0</v>
      </c>
      <c r="K29" s="1" t="n">
        <f aca="false">IF(J29=0,1,0.8)</f>
        <v>1</v>
      </c>
      <c r="L29" s="1" t="n">
        <f aca="false">COUNTIF(メイン!$B$3:$B29,メイン!$G$28)</f>
        <v>0</v>
      </c>
      <c r="M29" s="1" t="n">
        <f aca="false">IF(L29=0,1,0.75)</f>
        <v>1</v>
      </c>
      <c r="N29" s="1" t="n">
        <f aca="false">C29*E29*G29*I29*K29*M29</f>
        <v>1</v>
      </c>
    </row>
    <row r="30" customFormat="false" ht="13.5" hidden="false" customHeight="false" outlineLevel="0" collapsed="false">
      <c r="A30" s="1" t="n">
        <v>28</v>
      </c>
      <c r="B30" s="1" t="n">
        <f aca="false">COUNTIF(メイン!B$4:B30,メイン!G$10)</f>
        <v>0</v>
      </c>
      <c r="C30" s="1" t="n">
        <f aca="false">IF(B30=0,1,0.6)</f>
        <v>1</v>
      </c>
      <c r="D30" s="1" t="n">
        <f aca="false">COUNTIF(メイン!$B$4:$B30,メイン!$G$20)</f>
        <v>0</v>
      </c>
      <c r="E30" s="1" t="n">
        <f aca="false">IF(D30=0,1,0.8)</f>
        <v>1</v>
      </c>
      <c r="F30" s="1" t="n">
        <f aca="false">COUNTIF(メイン!$B$4:$B30,メイン!$G$21)</f>
        <v>0</v>
      </c>
      <c r="G30" s="1" t="n">
        <f aca="false">IF(F30=0,1,0.8)</f>
        <v>1</v>
      </c>
      <c r="H30" s="1" t="n">
        <f aca="false">COUNTIF(メイン!$B$4:$B30,メイン!$G$25)</f>
        <v>0</v>
      </c>
      <c r="I30" s="1" t="n">
        <f aca="false">IF(H30=0,1,0.8)</f>
        <v>1</v>
      </c>
      <c r="J30" s="1" t="n">
        <f aca="false">COUNTIF(メイン!$B$4:$B30,メイン!$G$27)</f>
        <v>0</v>
      </c>
      <c r="K30" s="1" t="n">
        <f aca="false">IF(J30=0,1,0.8)</f>
        <v>1</v>
      </c>
      <c r="L30" s="1" t="n">
        <f aca="false">COUNTIF(メイン!$B$3:$B30,メイン!$G$28)</f>
        <v>0</v>
      </c>
      <c r="M30" s="1" t="n">
        <f aca="false">IF(L30=0,1,0.75)</f>
        <v>1</v>
      </c>
      <c r="N30" s="1" t="n">
        <f aca="false">C30*E30*G30*I30*K30*M30</f>
        <v>1</v>
      </c>
    </row>
    <row r="31" customFormat="false" ht="13.5" hidden="false" customHeight="false" outlineLevel="0" collapsed="false">
      <c r="A31" s="1" t="n">
        <v>29</v>
      </c>
      <c r="B31" s="1" t="n">
        <f aca="false">COUNTIF(メイン!B$4:B31,メイン!G$10)</f>
        <v>0</v>
      </c>
      <c r="C31" s="1" t="n">
        <f aca="false">IF(B31=0,1,0.6)</f>
        <v>1</v>
      </c>
      <c r="D31" s="1" t="n">
        <f aca="false">COUNTIF(メイン!$B$4:$B31,メイン!$G$20)</f>
        <v>0</v>
      </c>
      <c r="E31" s="1" t="n">
        <f aca="false">IF(D31=0,1,0.8)</f>
        <v>1</v>
      </c>
      <c r="F31" s="1" t="n">
        <f aca="false">COUNTIF(メイン!$B$4:$B31,メイン!$G$21)</f>
        <v>0</v>
      </c>
      <c r="G31" s="1" t="n">
        <f aca="false">IF(F31=0,1,0.8)</f>
        <v>1</v>
      </c>
      <c r="H31" s="1" t="n">
        <f aca="false">COUNTIF(メイン!$B$4:$B31,メイン!$G$25)</f>
        <v>0</v>
      </c>
      <c r="I31" s="1" t="n">
        <f aca="false">IF(H31=0,1,0.8)</f>
        <v>1</v>
      </c>
      <c r="J31" s="1" t="n">
        <f aca="false">COUNTIF(メイン!$B$4:$B31,メイン!$G$27)</f>
        <v>0</v>
      </c>
      <c r="K31" s="1" t="n">
        <f aca="false">IF(J31=0,1,0.8)</f>
        <v>1</v>
      </c>
      <c r="L31" s="1" t="n">
        <f aca="false">COUNTIF(メイン!$B$3:$B31,メイン!$G$28)</f>
        <v>0</v>
      </c>
      <c r="M31" s="1" t="n">
        <f aca="false">IF(L31=0,1,0.75)</f>
        <v>1</v>
      </c>
      <c r="N31" s="1" t="n">
        <f aca="false">C31*E31*G31*I31*K31*M31</f>
        <v>1</v>
      </c>
    </row>
    <row r="32" customFormat="false" ht="13.5" hidden="false" customHeight="false" outlineLevel="0" collapsed="false">
      <c r="A32" s="1" t="n">
        <v>30</v>
      </c>
      <c r="B32" s="1" t="n">
        <f aca="false">COUNTIF(メイン!B$4:B32,メイン!G$10)</f>
        <v>0</v>
      </c>
      <c r="C32" s="1" t="n">
        <f aca="false">IF(B32=0,1,0.6)</f>
        <v>1</v>
      </c>
      <c r="D32" s="1" t="n">
        <f aca="false">COUNTIF(メイン!$B$4:$B32,メイン!$G$20)</f>
        <v>0</v>
      </c>
      <c r="E32" s="1" t="n">
        <f aca="false">IF(D32=0,1,0.8)</f>
        <v>1</v>
      </c>
      <c r="F32" s="1" t="n">
        <f aca="false">COUNTIF(メイン!$B$4:$B32,メイン!$G$21)</f>
        <v>0</v>
      </c>
      <c r="G32" s="1" t="n">
        <f aca="false">IF(F32=0,1,0.8)</f>
        <v>1</v>
      </c>
      <c r="H32" s="1" t="n">
        <f aca="false">COUNTIF(メイン!$B$4:$B32,メイン!$G$25)</f>
        <v>0</v>
      </c>
      <c r="I32" s="1" t="n">
        <f aca="false">IF(H32=0,1,0.8)</f>
        <v>1</v>
      </c>
      <c r="J32" s="1" t="n">
        <f aca="false">COUNTIF(メイン!$B$4:$B32,メイン!$G$27)</f>
        <v>0</v>
      </c>
      <c r="K32" s="1" t="n">
        <f aca="false">IF(J32=0,1,0.8)</f>
        <v>1</v>
      </c>
      <c r="L32" s="1" t="n">
        <f aca="false">COUNTIF(メイン!$B$3:$B32,メイン!$G$28)</f>
        <v>0</v>
      </c>
      <c r="M32" s="1" t="n">
        <f aca="false">IF(L32=0,1,0.75)</f>
        <v>1</v>
      </c>
      <c r="N32" s="1" t="n">
        <f aca="false">C32*E32*G32*I32*K32*M32</f>
        <v>1</v>
      </c>
    </row>
    <row r="33" customFormat="false" ht="13.5" hidden="false" customHeight="false" outlineLevel="0" collapsed="false">
      <c r="A33" s="1" t="n">
        <v>31</v>
      </c>
      <c r="B33" s="1" t="n">
        <f aca="false">COUNTIF(メイン!B$4:B33,メイン!G$10)</f>
        <v>0</v>
      </c>
      <c r="C33" s="1" t="n">
        <f aca="false">IF(B33=0,1,0.6)</f>
        <v>1</v>
      </c>
      <c r="D33" s="1" t="n">
        <f aca="false">COUNTIF(メイン!$B$4:$B33,メイン!$G$20)</f>
        <v>0</v>
      </c>
      <c r="E33" s="1" t="n">
        <f aca="false">IF(D33=0,1,0.8)</f>
        <v>1</v>
      </c>
      <c r="F33" s="1" t="n">
        <f aca="false">COUNTIF(メイン!$B$4:$B33,メイン!$G$21)</f>
        <v>0</v>
      </c>
      <c r="G33" s="1" t="n">
        <f aca="false">IF(F33=0,1,0.8)</f>
        <v>1</v>
      </c>
      <c r="H33" s="1" t="n">
        <f aca="false">COUNTIF(メイン!$B$4:$B33,メイン!$G$25)</f>
        <v>0</v>
      </c>
      <c r="I33" s="1" t="n">
        <f aca="false">IF(H33=0,1,0.8)</f>
        <v>1</v>
      </c>
      <c r="J33" s="1" t="n">
        <f aca="false">COUNTIF(メイン!$B$4:$B33,メイン!$G$27)</f>
        <v>0</v>
      </c>
      <c r="K33" s="1" t="n">
        <f aca="false">IF(J33=0,1,0.8)</f>
        <v>1</v>
      </c>
      <c r="L33" s="1" t="n">
        <f aca="false">COUNTIF(メイン!$B$3:$B33,メイン!$G$28)</f>
        <v>0</v>
      </c>
      <c r="M33" s="1" t="n">
        <f aca="false">IF(L33=0,1,0.75)</f>
        <v>1</v>
      </c>
      <c r="N33" s="1" t="n">
        <f aca="false">C33*E33*G33*I33*K33*M33</f>
        <v>1</v>
      </c>
    </row>
    <row r="34" customFormat="false" ht="13.5" hidden="false" customHeight="false" outlineLevel="0" collapsed="false">
      <c r="A34" s="1" t="n">
        <v>32</v>
      </c>
      <c r="B34" s="1" t="n">
        <f aca="false">COUNTIF(メイン!B$4:B34,メイン!G$10)</f>
        <v>0</v>
      </c>
      <c r="C34" s="1" t="n">
        <f aca="false">IF(B34=0,1,0.6)</f>
        <v>1</v>
      </c>
      <c r="D34" s="1" t="n">
        <f aca="false">COUNTIF(メイン!$B$4:$B34,メイン!$G$20)</f>
        <v>0</v>
      </c>
      <c r="E34" s="1" t="n">
        <f aca="false">IF(D34=0,1,0.8)</f>
        <v>1</v>
      </c>
      <c r="F34" s="1" t="n">
        <f aca="false">COUNTIF(メイン!$B$4:$B34,メイン!$G$21)</f>
        <v>0</v>
      </c>
      <c r="G34" s="1" t="n">
        <f aca="false">IF(F34=0,1,0.8)</f>
        <v>1</v>
      </c>
      <c r="H34" s="1" t="n">
        <f aca="false">COUNTIF(メイン!$B$4:$B34,メイン!$G$25)</f>
        <v>0</v>
      </c>
      <c r="I34" s="1" t="n">
        <f aca="false">IF(H34=0,1,0.8)</f>
        <v>1</v>
      </c>
      <c r="J34" s="1" t="n">
        <f aca="false">COUNTIF(メイン!$B$4:$B34,メイン!$G$27)</f>
        <v>0</v>
      </c>
      <c r="K34" s="1" t="n">
        <f aca="false">IF(J34=0,1,0.8)</f>
        <v>1</v>
      </c>
      <c r="L34" s="1" t="n">
        <f aca="false">COUNTIF(メイン!$B$3:$B34,メイン!$G$28)</f>
        <v>0</v>
      </c>
      <c r="M34" s="1" t="n">
        <f aca="false">IF(L34=0,1,0.75)</f>
        <v>1</v>
      </c>
      <c r="N34" s="1" t="n">
        <f aca="false">C34*E34*G34*I34*K34*M34</f>
        <v>1</v>
      </c>
    </row>
    <row r="35" customFormat="false" ht="13.5" hidden="false" customHeight="false" outlineLevel="0" collapsed="false">
      <c r="A35" s="1" t="n">
        <v>33</v>
      </c>
      <c r="B35" s="1" t="n">
        <f aca="false">COUNTIF(メイン!B$4:B35,メイン!G$10)</f>
        <v>0</v>
      </c>
      <c r="C35" s="1" t="n">
        <f aca="false">IF(B35=0,1,0.6)</f>
        <v>1</v>
      </c>
      <c r="D35" s="1" t="n">
        <f aca="false">COUNTIF(メイン!$B$4:$B35,メイン!$G$20)</f>
        <v>0</v>
      </c>
      <c r="E35" s="1" t="n">
        <f aca="false">IF(D35=0,1,0.8)</f>
        <v>1</v>
      </c>
      <c r="F35" s="1" t="n">
        <f aca="false">COUNTIF(メイン!$B$4:$B35,メイン!$G$21)</f>
        <v>0</v>
      </c>
      <c r="G35" s="1" t="n">
        <f aca="false">IF(F35=0,1,0.8)</f>
        <v>1</v>
      </c>
      <c r="H35" s="1" t="n">
        <f aca="false">COUNTIF(メイン!$B$4:$B35,メイン!$G$25)</f>
        <v>0</v>
      </c>
      <c r="I35" s="1" t="n">
        <f aca="false">IF(H35=0,1,0.8)</f>
        <v>1</v>
      </c>
      <c r="J35" s="1" t="n">
        <f aca="false">COUNTIF(メイン!$B$4:$B35,メイン!$G$27)</f>
        <v>0</v>
      </c>
      <c r="K35" s="1" t="n">
        <f aca="false">IF(J35=0,1,0.8)</f>
        <v>1</v>
      </c>
      <c r="L35" s="1" t="n">
        <f aca="false">COUNTIF(メイン!$B$3:$B35,メイン!$G$28)</f>
        <v>0</v>
      </c>
      <c r="M35" s="1" t="n">
        <f aca="false">IF(L35=0,1,0.75)</f>
        <v>1</v>
      </c>
      <c r="N35" s="1" t="n">
        <f aca="false">C35*E35*G35*I35*K35*M35</f>
        <v>1</v>
      </c>
    </row>
    <row r="36" customFormat="false" ht="13.5" hidden="false" customHeight="false" outlineLevel="0" collapsed="false">
      <c r="A36" s="1" t="n">
        <v>34</v>
      </c>
      <c r="B36" s="1" t="n">
        <f aca="false">COUNTIF(メイン!B$4:B36,メイン!G$10)</f>
        <v>0</v>
      </c>
      <c r="C36" s="1" t="n">
        <f aca="false">IF(B36=0,1,0.6)</f>
        <v>1</v>
      </c>
      <c r="D36" s="1" t="n">
        <f aca="false">COUNTIF(メイン!$B$4:$B36,メイン!$G$20)</f>
        <v>0</v>
      </c>
      <c r="E36" s="1" t="n">
        <f aca="false">IF(D36=0,1,0.8)</f>
        <v>1</v>
      </c>
      <c r="F36" s="1" t="n">
        <f aca="false">COUNTIF(メイン!$B$4:$B36,メイン!$G$21)</f>
        <v>0</v>
      </c>
      <c r="G36" s="1" t="n">
        <f aca="false">IF(F36=0,1,0.8)</f>
        <v>1</v>
      </c>
      <c r="H36" s="1" t="n">
        <f aca="false">COUNTIF(メイン!$B$4:$B36,メイン!$G$25)</f>
        <v>0</v>
      </c>
      <c r="I36" s="1" t="n">
        <f aca="false">IF(H36=0,1,0.8)</f>
        <v>1</v>
      </c>
      <c r="J36" s="1" t="n">
        <f aca="false">COUNTIF(メイン!$B$4:$B36,メイン!$G$27)</f>
        <v>0</v>
      </c>
      <c r="K36" s="1" t="n">
        <f aca="false">IF(J36=0,1,0.8)</f>
        <v>1</v>
      </c>
      <c r="L36" s="1" t="n">
        <f aca="false">COUNTIF(メイン!$B$3:$B36,メイン!$G$28)</f>
        <v>0</v>
      </c>
      <c r="M36" s="1" t="n">
        <f aca="false">IF(L36=0,1,0.75)</f>
        <v>1</v>
      </c>
      <c r="N36" s="1" t="n">
        <f aca="false">C36*E36*G36*I36*K36*M36</f>
        <v>1</v>
      </c>
    </row>
    <row r="37" customFormat="false" ht="13.5" hidden="false" customHeight="false" outlineLevel="0" collapsed="false">
      <c r="A37" s="1" t="n">
        <v>35</v>
      </c>
      <c r="B37" s="1" t="n">
        <f aca="false">COUNTIF(メイン!B$4:B37,メイン!G$10)</f>
        <v>0</v>
      </c>
      <c r="C37" s="1" t="n">
        <f aca="false">IF(B37=0,1,0.6)</f>
        <v>1</v>
      </c>
      <c r="D37" s="1" t="n">
        <f aca="false">COUNTIF(メイン!$B$4:$B37,メイン!$G$20)</f>
        <v>0</v>
      </c>
      <c r="E37" s="1" t="n">
        <f aca="false">IF(D37=0,1,0.8)</f>
        <v>1</v>
      </c>
      <c r="F37" s="1" t="n">
        <f aca="false">COUNTIF(メイン!$B$4:$B37,メイン!$G$21)</f>
        <v>0</v>
      </c>
      <c r="G37" s="1" t="n">
        <f aca="false">IF(F37=0,1,0.8)</f>
        <v>1</v>
      </c>
      <c r="H37" s="1" t="n">
        <f aca="false">COUNTIF(メイン!$B$4:$B37,メイン!$G$25)</f>
        <v>0</v>
      </c>
      <c r="I37" s="1" t="n">
        <f aca="false">IF(H37=0,1,0.8)</f>
        <v>1</v>
      </c>
      <c r="J37" s="1" t="n">
        <f aca="false">COUNTIF(メイン!$B$4:$B37,メイン!$G$27)</f>
        <v>0</v>
      </c>
      <c r="K37" s="1" t="n">
        <f aca="false">IF(J37=0,1,0.8)</f>
        <v>1</v>
      </c>
      <c r="L37" s="1" t="n">
        <f aca="false">COUNTIF(メイン!$B$3:$B37,メイン!$G$28)</f>
        <v>0</v>
      </c>
      <c r="M37" s="1" t="n">
        <f aca="false">IF(L37=0,1,0.75)</f>
        <v>1</v>
      </c>
      <c r="N37" s="1" t="n">
        <f aca="false">C37*E37*G37*I37*K37*M37</f>
        <v>1</v>
      </c>
    </row>
    <row r="38" customFormat="false" ht="13.5" hidden="false" customHeight="false" outlineLevel="0" collapsed="false">
      <c r="A38" s="1" t="n">
        <v>36</v>
      </c>
      <c r="B38" s="1" t="n">
        <f aca="false">COUNTIF(メイン!B$4:B38,メイン!G$10)</f>
        <v>0</v>
      </c>
      <c r="C38" s="1" t="n">
        <f aca="false">IF(B38=0,1,0.6)</f>
        <v>1</v>
      </c>
      <c r="D38" s="1" t="n">
        <f aca="false">COUNTIF(メイン!$B$4:$B38,メイン!$G$20)</f>
        <v>0</v>
      </c>
      <c r="E38" s="1" t="n">
        <f aca="false">IF(D38=0,1,0.8)</f>
        <v>1</v>
      </c>
      <c r="F38" s="1" t="n">
        <f aca="false">COUNTIF(メイン!$B$4:$B38,メイン!$G$21)</f>
        <v>0</v>
      </c>
      <c r="G38" s="1" t="n">
        <f aca="false">IF(F38=0,1,0.8)</f>
        <v>1</v>
      </c>
      <c r="H38" s="1" t="n">
        <f aca="false">COUNTIF(メイン!$B$4:$B38,メイン!$G$25)</f>
        <v>0</v>
      </c>
      <c r="I38" s="1" t="n">
        <f aca="false">IF(H38=0,1,0.8)</f>
        <v>1</v>
      </c>
      <c r="J38" s="1" t="n">
        <f aca="false">COUNTIF(メイン!$B$4:$B38,メイン!$G$27)</f>
        <v>0</v>
      </c>
      <c r="K38" s="1" t="n">
        <f aca="false">IF(J38=0,1,0.8)</f>
        <v>1</v>
      </c>
      <c r="L38" s="1" t="n">
        <f aca="false">COUNTIF(メイン!$B$3:$B38,メイン!$G$28)</f>
        <v>0</v>
      </c>
      <c r="M38" s="1" t="n">
        <f aca="false">IF(L38=0,1,0.75)</f>
        <v>1</v>
      </c>
      <c r="N38" s="1" t="n">
        <f aca="false">C38*E38*G38*I38*K38*M38</f>
        <v>1</v>
      </c>
    </row>
    <row r="39" customFormat="false" ht="13.5" hidden="false" customHeight="false" outlineLevel="0" collapsed="false">
      <c r="A39" s="1" t="n">
        <v>37</v>
      </c>
      <c r="B39" s="1" t="n">
        <f aca="false">COUNTIF(メイン!B$4:B39,メイン!G$10)</f>
        <v>0</v>
      </c>
      <c r="C39" s="1" t="n">
        <f aca="false">IF(B39=0,1,0.6)</f>
        <v>1</v>
      </c>
      <c r="D39" s="1" t="n">
        <f aca="false">COUNTIF(メイン!$B$4:$B39,メイン!$G$20)</f>
        <v>0</v>
      </c>
      <c r="E39" s="1" t="n">
        <f aca="false">IF(D39=0,1,0.8)</f>
        <v>1</v>
      </c>
      <c r="F39" s="1" t="n">
        <f aca="false">COUNTIF(メイン!$B$4:$B39,メイン!$G$21)</f>
        <v>0</v>
      </c>
      <c r="G39" s="1" t="n">
        <f aca="false">IF(F39=0,1,0.8)</f>
        <v>1</v>
      </c>
      <c r="H39" s="1" t="n">
        <f aca="false">COUNTIF(メイン!$B$4:$B39,メイン!$G$25)</f>
        <v>0</v>
      </c>
      <c r="I39" s="1" t="n">
        <f aca="false">IF(H39=0,1,0.8)</f>
        <v>1</v>
      </c>
      <c r="J39" s="1" t="n">
        <f aca="false">COUNTIF(メイン!$B$4:$B39,メイン!$G$27)</f>
        <v>0</v>
      </c>
      <c r="K39" s="1" t="n">
        <f aca="false">IF(J39=0,1,0.8)</f>
        <v>1</v>
      </c>
      <c r="L39" s="1" t="n">
        <f aca="false">COUNTIF(メイン!$B$3:$B39,メイン!$G$28)</f>
        <v>0</v>
      </c>
      <c r="M39" s="1" t="n">
        <f aca="false">IF(L39=0,1,0.75)</f>
        <v>1</v>
      </c>
      <c r="N39" s="1" t="n">
        <f aca="false">C39*E39*G39*I39*K39*M39</f>
        <v>1</v>
      </c>
    </row>
    <row r="40" customFormat="false" ht="13.5" hidden="false" customHeight="false" outlineLevel="0" collapsed="false">
      <c r="A40" s="1" t="n">
        <v>38</v>
      </c>
      <c r="B40" s="1" t="n">
        <f aca="false">COUNTIF(メイン!B$4:B40,メイン!G$10)</f>
        <v>0</v>
      </c>
      <c r="C40" s="1" t="n">
        <f aca="false">IF(B40=0,1,0.6)</f>
        <v>1</v>
      </c>
      <c r="D40" s="1" t="n">
        <f aca="false">COUNTIF(メイン!$B$4:$B40,メイン!$G$20)</f>
        <v>0</v>
      </c>
      <c r="E40" s="1" t="n">
        <f aca="false">IF(D40=0,1,0.8)</f>
        <v>1</v>
      </c>
      <c r="F40" s="1" t="n">
        <f aca="false">COUNTIF(メイン!$B$4:$B40,メイン!$G$21)</f>
        <v>0</v>
      </c>
      <c r="G40" s="1" t="n">
        <f aca="false">IF(F40=0,1,0.8)</f>
        <v>1</v>
      </c>
      <c r="H40" s="1" t="n">
        <f aca="false">COUNTIF(メイン!$B$4:$B40,メイン!$G$25)</f>
        <v>0</v>
      </c>
      <c r="I40" s="1" t="n">
        <f aca="false">IF(H40=0,1,0.8)</f>
        <v>1</v>
      </c>
      <c r="J40" s="1" t="n">
        <f aca="false">COUNTIF(メイン!$B$4:$B40,メイン!$G$27)</f>
        <v>0</v>
      </c>
      <c r="K40" s="1" t="n">
        <f aca="false">IF(J40=0,1,0.8)</f>
        <v>1</v>
      </c>
      <c r="L40" s="1" t="n">
        <f aca="false">COUNTIF(メイン!$B$3:$B40,メイン!$G$28)</f>
        <v>0</v>
      </c>
      <c r="M40" s="1" t="n">
        <f aca="false">IF(L40=0,1,0.75)</f>
        <v>1</v>
      </c>
      <c r="N40" s="1" t="n">
        <f aca="false">C40*E40*G40*I40*K40*M40</f>
        <v>1</v>
      </c>
    </row>
    <row r="41" customFormat="false" ht="13.5" hidden="false" customHeight="false" outlineLevel="0" collapsed="false">
      <c r="A41" s="1" t="n">
        <v>39</v>
      </c>
      <c r="B41" s="1" t="n">
        <f aca="false">COUNTIF(メイン!B$4:B41,メイン!G$10)</f>
        <v>0</v>
      </c>
      <c r="C41" s="1" t="n">
        <f aca="false">IF(B41=0,1,0.6)</f>
        <v>1</v>
      </c>
      <c r="D41" s="1" t="n">
        <f aca="false">COUNTIF(メイン!$B$4:$B41,メイン!$G$20)</f>
        <v>0</v>
      </c>
      <c r="E41" s="1" t="n">
        <f aca="false">IF(D41=0,1,0.8)</f>
        <v>1</v>
      </c>
      <c r="F41" s="1" t="n">
        <f aca="false">COUNTIF(メイン!$B$4:$B41,メイン!$G$21)</f>
        <v>0</v>
      </c>
      <c r="G41" s="1" t="n">
        <f aca="false">IF(F41=0,1,0.8)</f>
        <v>1</v>
      </c>
      <c r="H41" s="1" t="n">
        <f aca="false">COUNTIF(メイン!$B$4:$B41,メイン!$G$25)</f>
        <v>0</v>
      </c>
      <c r="I41" s="1" t="n">
        <f aca="false">IF(H41=0,1,0.8)</f>
        <v>1</v>
      </c>
      <c r="J41" s="1" t="n">
        <f aca="false">COUNTIF(メイン!$B$4:$B41,メイン!$G$27)</f>
        <v>0</v>
      </c>
      <c r="K41" s="1" t="n">
        <f aca="false">IF(J41=0,1,0.8)</f>
        <v>1</v>
      </c>
      <c r="L41" s="1" t="n">
        <f aca="false">COUNTIF(メイン!$B$3:$B41,メイン!$G$28)</f>
        <v>0</v>
      </c>
      <c r="M41" s="1" t="n">
        <f aca="false">IF(L41=0,1,0.75)</f>
        <v>1</v>
      </c>
      <c r="N41" s="1" t="n">
        <f aca="false">C41*E41*G41*I41*K41*M41</f>
        <v>1</v>
      </c>
    </row>
    <row r="42" customFormat="false" ht="13.5" hidden="false" customHeight="false" outlineLevel="0" collapsed="false">
      <c r="A42" s="1" t="n">
        <v>40</v>
      </c>
      <c r="B42" s="1" t="n">
        <f aca="false">COUNTIF(メイン!B$4:B42,メイン!G$10)</f>
        <v>0</v>
      </c>
      <c r="C42" s="1" t="n">
        <f aca="false">IF(B42=0,1,0.6)</f>
        <v>1</v>
      </c>
      <c r="D42" s="1" t="n">
        <f aca="false">COUNTIF(メイン!$B$4:$B42,メイン!$G$20)</f>
        <v>0</v>
      </c>
      <c r="E42" s="1" t="n">
        <f aca="false">IF(D42=0,1,0.8)</f>
        <v>1</v>
      </c>
      <c r="F42" s="1" t="n">
        <f aca="false">COUNTIF(メイン!$B$4:$B42,メイン!$G$21)</f>
        <v>0</v>
      </c>
      <c r="G42" s="1" t="n">
        <f aca="false">IF(F42=0,1,0.8)</f>
        <v>1</v>
      </c>
      <c r="H42" s="1" t="n">
        <f aca="false">COUNTIF(メイン!$B$4:$B42,メイン!$G$25)</f>
        <v>0</v>
      </c>
      <c r="I42" s="1" t="n">
        <f aca="false">IF(H42=0,1,0.8)</f>
        <v>1</v>
      </c>
      <c r="J42" s="1" t="n">
        <f aca="false">COUNTIF(メイン!$B$4:$B42,メイン!$G$27)</f>
        <v>0</v>
      </c>
      <c r="K42" s="1" t="n">
        <f aca="false">IF(J42=0,1,0.8)</f>
        <v>1</v>
      </c>
      <c r="L42" s="1" t="n">
        <f aca="false">COUNTIF(メイン!$B$3:$B42,メイン!$G$28)</f>
        <v>0</v>
      </c>
      <c r="M42" s="1" t="n">
        <f aca="false">IF(L42=0,1,0.75)</f>
        <v>1</v>
      </c>
      <c r="N42" s="1" t="n">
        <f aca="false">C42*E42*G42*I42*K42*M42</f>
        <v>1</v>
      </c>
    </row>
    <row r="43" customFormat="false" ht="13.5" hidden="false" customHeight="false" outlineLevel="0" collapsed="false">
      <c r="A43" s="1" t="n">
        <v>41</v>
      </c>
      <c r="B43" s="1" t="n">
        <f aca="false">COUNTIF(メイン!B$4:B43,メイン!G$10)</f>
        <v>0</v>
      </c>
      <c r="C43" s="1" t="n">
        <f aca="false">IF(B43=0,1,0.6)</f>
        <v>1</v>
      </c>
      <c r="D43" s="1" t="n">
        <f aca="false">COUNTIF(メイン!$B$4:$B43,メイン!$G$20)</f>
        <v>0</v>
      </c>
      <c r="E43" s="1" t="n">
        <f aca="false">IF(D43=0,1,0.8)</f>
        <v>1</v>
      </c>
      <c r="F43" s="1" t="n">
        <f aca="false">COUNTIF(メイン!$B$4:$B43,メイン!$G$21)</f>
        <v>0</v>
      </c>
      <c r="G43" s="1" t="n">
        <f aca="false">IF(F43=0,1,0.8)</f>
        <v>1</v>
      </c>
      <c r="H43" s="1" t="n">
        <f aca="false">COUNTIF(メイン!$B$4:$B43,メイン!$G$25)</f>
        <v>0</v>
      </c>
      <c r="I43" s="1" t="n">
        <f aca="false">IF(H43=0,1,0.8)</f>
        <v>1</v>
      </c>
      <c r="J43" s="1" t="n">
        <f aca="false">COUNTIF(メイン!$B$4:$B43,メイン!$G$27)</f>
        <v>0</v>
      </c>
      <c r="K43" s="1" t="n">
        <f aca="false">IF(J43=0,1,0.8)</f>
        <v>1</v>
      </c>
      <c r="L43" s="1" t="n">
        <f aca="false">COUNTIF(メイン!$B$3:$B43,メイン!$G$28)</f>
        <v>0</v>
      </c>
      <c r="M43" s="1" t="n">
        <f aca="false">IF(L43=0,1,0.75)</f>
        <v>1</v>
      </c>
      <c r="N43" s="1" t="n">
        <f aca="false">C43*E43*G43*I43*K43*M43</f>
        <v>1</v>
      </c>
    </row>
    <row r="44" customFormat="false" ht="13.5" hidden="false" customHeight="false" outlineLevel="0" collapsed="false">
      <c r="A44" s="1" t="n">
        <v>42</v>
      </c>
      <c r="B44" s="1" t="n">
        <f aca="false">COUNTIF(メイン!B$4:B44,メイン!G$10)</f>
        <v>0</v>
      </c>
      <c r="C44" s="1" t="n">
        <f aca="false">IF(B44=0,1,0.6)</f>
        <v>1</v>
      </c>
      <c r="D44" s="1" t="n">
        <f aca="false">COUNTIF(メイン!$B$4:$B44,メイン!$G$20)</f>
        <v>0</v>
      </c>
      <c r="E44" s="1" t="n">
        <f aca="false">IF(D44=0,1,0.8)</f>
        <v>1</v>
      </c>
      <c r="F44" s="1" t="n">
        <f aca="false">COUNTIF(メイン!$B$4:$B44,メイン!$G$21)</f>
        <v>0</v>
      </c>
      <c r="G44" s="1" t="n">
        <f aca="false">IF(F44=0,1,0.8)</f>
        <v>1</v>
      </c>
      <c r="H44" s="1" t="n">
        <f aca="false">COUNTIF(メイン!$B$4:$B44,メイン!$G$25)</f>
        <v>0</v>
      </c>
      <c r="I44" s="1" t="n">
        <f aca="false">IF(H44=0,1,0.8)</f>
        <v>1</v>
      </c>
      <c r="J44" s="1" t="n">
        <f aca="false">COUNTIF(メイン!$B$4:$B44,メイン!$G$27)</f>
        <v>0</v>
      </c>
      <c r="K44" s="1" t="n">
        <f aca="false">IF(J44=0,1,0.8)</f>
        <v>1</v>
      </c>
      <c r="L44" s="1" t="n">
        <f aca="false">COUNTIF(メイン!$B$3:$B44,メイン!$G$28)</f>
        <v>0</v>
      </c>
      <c r="M44" s="1" t="n">
        <f aca="false">IF(L44=0,1,0.75)</f>
        <v>1</v>
      </c>
      <c r="N44" s="1" t="n">
        <f aca="false">C44*E44*G44*I44*K44*M44</f>
        <v>1</v>
      </c>
    </row>
    <row r="45" customFormat="false" ht="13.5" hidden="false" customHeight="false" outlineLevel="0" collapsed="false">
      <c r="A45" s="1" t="n">
        <v>43</v>
      </c>
      <c r="B45" s="1" t="n">
        <f aca="false">COUNTIF(メイン!B$4:B45,メイン!G$10)</f>
        <v>0</v>
      </c>
      <c r="C45" s="1" t="n">
        <f aca="false">IF(B45=0,1,0.6)</f>
        <v>1</v>
      </c>
      <c r="D45" s="1" t="n">
        <f aca="false">COUNTIF(メイン!$B$4:$B45,メイン!$G$20)</f>
        <v>0</v>
      </c>
      <c r="E45" s="1" t="n">
        <f aca="false">IF(D45=0,1,0.8)</f>
        <v>1</v>
      </c>
      <c r="F45" s="1" t="n">
        <f aca="false">COUNTIF(メイン!$B$4:$B45,メイン!$G$21)</f>
        <v>0</v>
      </c>
      <c r="G45" s="1" t="n">
        <f aca="false">IF(F45=0,1,0.8)</f>
        <v>1</v>
      </c>
      <c r="H45" s="1" t="n">
        <f aca="false">COUNTIF(メイン!$B$4:$B45,メイン!$G$25)</f>
        <v>0</v>
      </c>
      <c r="I45" s="1" t="n">
        <f aca="false">IF(H45=0,1,0.8)</f>
        <v>1</v>
      </c>
      <c r="J45" s="1" t="n">
        <f aca="false">COUNTIF(メイン!$B$4:$B45,メイン!$G$27)</f>
        <v>0</v>
      </c>
      <c r="K45" s="1" t="n">
        <f aca="false">IF(J45=0,1,0.8)</f>
        <v>1</v>
      </c>
      <c r="L45" s="1" t="n">
        <f aca="false">COUNTIF(メイン!$B$3:$B45,メイン!$G$28)</f>
        <v>0</v>
      </c>
      <c r="M45" s="1" t="n">
        <f aca="false">IF(L45=0,1,0.75)</f>
        <v>1</v>
      </c>
      <c r="N45" s="1" t="n">
        <f aca="false">C45*E45*G45*I45*K45*M45</f>
        <v>1</v>
      </c>
    </row>
    <row r="46" customFormat="false" ht="13.5" hidden="false" customHeight="false" outlineLevel="0" collapsed="false">
      <c r="A46" s="1" t="n">
        <v>44</v>
      </c>
      <c r="B46" s="1" t="n">
        <f aca="false">COUNTIF(メイン!B$4:B46,メイン!G$10)</f>
        <v>0</v>
      </c>
      <c r="C46" s="1" t="n">
        <f aca="false">IF(B46=0,1,0.6)</f>
        <v>1</v>
      </c>
      <c r="D46" s="1" t="n">
        <f aca="false">COUNTIF(メイン!$B$4:$B46,メイン!$G$20)</f>
        <v>0</v>
      </c>
      <c r="E46" s="1" t="n">
        <f aca="false">IF(D46=0,1,0.8)</f>
        <v>1</v>
      </c>
      <c r="F46" s="1" t="n">
        <f aca="false">COUNTIF(メイン!$B$4:$B46,メイン!$G$21)</f>
        <v>0</v>
      </c>
      <c r="G46" s="1" t="n">
        <f aca="false">IF(F46=0,1,0.8)</f>
        <v>1</v>
      </c>
      <c r="H46" s="1" t="n">
        <f aca="false">COUNTIF(メイン!$B$4:$B46,メイン!$G$25)</f>
        <v>0</v>
      </c>
      <c r="I46" s="1" t="n">
        <f aca="false">IF(H46=0,1,0.8)</f>
        <v>1</v>
      </c>
      <c r="J46" s="1" t="n">
        <f aca="false">COUNTIF(メイン!$B$4:$B46,メイン!$G$27)</f>
        <v>0</v>
      </c>
      <c r="K46" s="1" t="n">
        <f aca="false">IF(J46=0,1,0.8)</f>
        <v>1</v>
      </c>
      <c r="L46" s="1" t="n">
        <f aca="false">COUNTIF(メイン!$B$3:$B46,メイン!$G$28)</f>
        <v>0</v>
      </c>
      <c r="M46" s="1" t="n">
        <f aca="false">IF(L46=0,1,0.75)</f>
        <v>1</v>
      </c>
      <c r="N46" s="1" t="n">
        <f aca="false">C46*E46*G46*I46*K46*M46</f>
        <v>1</v>
      </c>
    </row>
    <row r="47" customFormat="false" ht="13.5" hidden="false" customHeight="false" outlineLevel="0" collapsed="false">
      <c r="A47" s="1" t="n">
        <v>45</v>
      </c>
      <c r="B47" s="1" t="n">
        <f aca="false">COUNTIF(メイン!B$4:B47,メイン!G$10)</f>
        <v>0</v>
      </c>
      <c r="C47" s="1" t="n">
        <f aca="false">IF(B47=0,1,0.6)</f>
        <v>1</v>
      </c>
      <c r="D47" s="1" t="n">
        <f aca="false">COUNTIF(メイン!$B$4:$B47,メイン!$G$20)</f>
        <v>0</v>
      </c>
      <c r="E47" s="1" t="n">
        <f aca="false">IF(D47=0,1,0.8)</f>
        <v>1</v>
      </c>
      <c r="F47" s="1" t="n">
        <f aca="false">COUNTIF(メイン!$B$4:$B47,メイン!$G$21)</f>
        <v>0</v>
      </c>
      <c r="G47" s="1" t="n">
        <f aca="false">IF(F47=0,1,0.8)</f>
        <v>1</v>
      </c>
      <c r="H47" s="1" t="n">
        <f aca="false">COUNTIF(メイン!$B$4:$B47,メイン!$G$25)</f>
        <v>0</v>
      </c>
      <c r="I47" s="1" t="n">
        <f aca="false">IF(H47=0,1,0.8)</f>
        <v>1</v>
      </c>
      <c r="J47" s="1" t="n">
        <f aca="false">COUNTIF(メイン!$B$4:$B47,メイン!$G$27)</f>
        <v>0</v>
      </c>
      <c r="K47" s="1" t="n">
        <f aca="false">IF(J47=0,1,0.8)</f>
        <v>1</v>
      </c>
      <c r="L47" s="1" t="n">
        <f aca="false">COUNTIF(メイン!$B$3:$B47,メイン!$G$28)</f>
        <v>0</v>
      </c>
      <c r="M47" s="1" t="n">
        <f aca="false">IF(L47=0,1,0.75)</f>
        <v>1</v>
      </c>
      <c r="N47" s="1" t="n">
        <f aca="false">C47*E47*G47*I47*K47*M47</f>
        <v>1</v>
      </c>
    </row>
    <row r="48" customFormat="false" ht="13.5" hidden="false" customHeight="false" outlineLevel="0" collapsed="false">
      <c r="A48" s="1" t="n">
        <v>46</v>
      </c>
      <c r="B48" s="1" t="n">
        <f aca="false">COUNTIF(メイン!B$4:B48,メイン!G$10)</f>
        <v>0</v>
      </c>
      <c r="C48" s="1" t="n">
        <f aca="false">IF(B48=0,1,0.6)</f>
        <v>1</v>
      </c>
      <c r="D48" s="1" t="n">
        <f aca="false">COUNTIF(メイン!$B$4:$B48,メイン!$G$20)</f>
        <v>0</v>
      </c>
      <c r="E48" s="1" t="n">
        <f aca="false">IF(D48=0,1,0.8)</f>
        <v>1</v>
      </c>
      <c r="F48" s="1" t="n">
        <f aca="false">COUNTIF(メイン!$B$4:$B48,メイン!$G$21)</f>
        <v>0</v>
      </c>
      <c r="G48" s="1" t="n">
        <f aca="false">IF(F48=0,1,0.8)</f>
        <v>1</v>
      </c>
      <c r="H48" s="1" t="n">
        <f aca="false">COUNTIF(メイン!$B$4:$B48,メイン!$G$25)</f>
        <v>0</v>
      </c>
      <c r="I48" s="1" t="n">
        <f aca="false">IF(H48=0,1,0.8)</f>
        <v>1</v>
      </c>
      <c r="J48" s="1" t="n">
        <f aca="false">COUNTIF(メイン!$B$4:$B48,メイン!$G$27)</f>
        <v>0</v>
      </c>
      <c r="K48" s="1" t="n">
        <f aca="false">IF(J48=0,1,0.8)</f>
        <v>1</v>
      </c>
      <c r="L48" s="1" t="n">
        <f aca="false">COUNTIF(メイン!$B$3:$B48,メイン!$G$28)</f>
        <v>0</v>
      </c>
      <c r="M48" s="1" t="n">
        <f aca="false">IF(L48=0,1,0.75)</f>
        <v>1</v>
      </c>
      <c r="N48" s="1" t="n">
        <f aca="false">C48*E48*G48*I48*K48*M48</f>
        <v>1</v>
      </c>
    </row>
    <row r="49" customFormat="false" ht="13.5" hidden="false" customHeight="false" outlineLevel="0" collapsed="false">
      <c r="A49" s="1" t="n">
        <v>47</v>
      </c>
      <c r="B49" s="1" t="n">
        <f aca="false">COUNTIF(メイン!B$4:B49,メイン!G$10)</f>
        <v>0</v>
      </c>
      <c r="C49" s="1" t="n">
        <f aca="false">IF(B49=0,1,0.6)</f>
        <v>1</v>
      </c>
      <c r="D49" s="1" t="n">
        <f aca="false">COUNTIF(メイン!$B$4:$B49,メイン!$G$20)</f>
        <v>0</v>
      </c>
      <c r="E49" s="1" t="n">
        <f aca="false">IF(D49=0,1,0.8)</f>
        <v>1</v>
      </c>
      <c r="F49" s="1" t="n">
        <f aca="false">COUNTIF(メイン!$B$4:$B49,メイン!$G$21)</f>
        <v>0</v>
      </c>
      <c r="G49" s="1" t="n">
        <f aca="false">IF(F49=0,1,0.8)</f>
        <v>1</v>
      </c>
      <c r="H49" s="1" t="n">
        <f aca="false">COUNTIF(メイン!$B$4:$B49,メイン!$G$25)</f>
        <v>0</v>
      </c>
      <c r="I49" s="1" t="n">
        <f aca="false">IF(H49=0,1,0.8)</f>
        <v>1</v>
      </c>
      <c r="J49" s="1" t="n">
        <f aca="false">COUNTIF(メイン!$B$4:$B49,メイン!$G$27)</f>
        <v>0</v>
      </c>
      <c r="K49" s="1" t="n">
        <f aca="false">IF(J49=0,1,0.8)</f>
        <v>1</v>
      </c>
      <c r="L49" s="1" t="n">
        <f aca="false">COUNTIF(メイン!$B$3:$B49,メイン!$G$28)</f>
        <v>0</v>
      </c>
      <c r="M49" s="1" t="n">
        <f aca="false">IF(L49=0,1,0.75)</f>
        <v>1</v>
      </c>
      <c r="N49" s="1" t="n">
        <f aca="false">C49*E49*G49*I49*K49*M49</f>
        <v>1</v>
      </c>
    </row>
    <row r="50" customFormat="false" ht="13.5" hidden="false" customHeight="false" outlineLevel="0" collapsed="false">
      <c r="A50" s="1" t="n">
        <v>48</v>
      </c>
      <c r="B50" s="1" t="n">
        <f aca="false">COUNTIF(メイン!B$4:B50,メイン!G$10)</f>
        <v>0</v>
      </c>
      <c r="C50" s="1" t="n">
        <f aca="false">IF(B50=0,1,0.6)</f>
        <v>1</v>
      </c>
      <c r="D50" s="1" t="n">
        <f aca="false">COUNTIF(メイン!$B$4:$B50,メイン!$G$20)</f>
        <v>0</v>
      </c>
      <c r="E50" s="1" t="n">
        <f aca="false">IF(D50=0,1,0.8)</f>
        <v>1</v>
      </c>
      <c r="F50" s="1" t="n">
        <f aca="false">COUNTIF(メイン!$B$4:$B50,メイン!$G$21)</f>
        <v>0</v>
      </c>
      <c r="G50" s="1" t="n">
        <f aca="false">IF(F50=0,1,0.8)</f>
        <v>1</v>
      </c>
      <c r="H50" s="1" t="n">
        <f aca="false">COUNTIF(メイン!$B$4:$B50,メイン!$G$25)</f>
        <v>0</v>
      </c>
      <c r="I50" s="1" t="n">
        <f aca="false">IF(H50=0,1,0.8)</f>
        <v>1</v>
      </c>
      <c r="J50" s="1" t="n">
        <f aca="false">COUNTIF(メイン!$B$4:$B50,メイン!$G$27)</f>
        <v>0</v>
      </c>
      <c r="K50" s="1" t="n">
        <f aca="false">IF(J50=0,1,0.8)</f>
        <v>1</v>
      </c>
      <c r="L50" s="1" t="n">
        <f aca="false">COUNTIF(メイン!$B$3:$B50,メイン!$G$28)</f>
        <v>0</v>
      </c>
      <c r="M50" s="1" t="n">
        <f aca="false">IF(L50=0,1,0.75)</f>
        <v>1</v>
      </c>
      <c r="N50" s="1" t="n">
        <f aca="false">C50*E50*G50*I50*K50*M50</f>
        <v>1</v>
      </c>
    </row>
    <row r="51" customFormat="false" ht="13.5" hidden="false" customHeight="false" outlineLevel="0" collapsed="false">
      <c r="A51" s="1" t="n">
        <v>49</v>
      </c>
      <c r="B51" s="1" t="n">
        <f aca="false">COUNTIF(メイン!B$4:B51,メイン!G$10)</f>
        <v>0</v>
      </c>
      <c r="C51" s="1" t="n">
        <f aca="false">IF(B51=0,1,0.6)</f>
        <v>1</v>
      </c>
      <c r="D51" s="1" t="n">
        <f aca="false">COUNTIF(メイン!$B$4:$B51,メイン!$G$20)</f>
        <v>0</v>
      </c>
      <c r="E51" s="1" t="n">
        <f aca="false">IF(D51=0,1,0.8)</f>
        <v>1</v>
      </c>
      <c r="F51" s="1" t="n">
        <f aca="false">COUNTIF(メイン!$B$4:$B51,メイン!$G$21)</f>
        <v>0</v>
      </c>
      <c r="G51" s="1" t="n">
        <f aca="false">IF(F51=0,1,0.8)</f>
        <v>1</v>
      </c>
      <c r="H51" s="1" t="n">
        <f aca="false">COUNTIF(メイン!$B$4:$B51,メイン!$G$25)</f>
        <v>0</v>
      </c>
      <c r="I51" s="1" t="n">
        <f aca="false">IF(H51=0,1,0.8)</f>
        <v>1</v>
      </c>
      <c r="J51" s="1" t="n">
        <f aca="false">COUNTIF(メイン!$B$4:$B51,メイン!$G$27)</f>
        <v>0</v>
      </c>
      <c r="K51" s="1" t="n">
        <f aca="false">IF(J51=0,1,0.8)</f>
        <v>1</v>
      </c>
      <c r="L51" s="1" t="n">
        <f aca="false">COUNTIF(メイン!$B$3:$B51,メイン!$G$28)</f>
        <v>0</v>
      </c>
      <c r="M51" s="1" t="n">
        <f aca="false">IF(L51=0,1,0.75)</f>
        <v>1</v>
      </c>
      <c r="N51" s="1" t="n">
        <f aca="false">C51*E51*G51*I51*K51*M51</f>
        <v>1</v>
      </c>
    </row>
    <row r="52" customFormat="false" ht="13.5" hidden="false" customHeight="false" outlineLevel="0" collapsed="false">
      <c r="A52" s="1" t="n">
        <v>50</v>
      </c>
      <c r="B52" s="1" t="n">
        <f aca="false">COUNTIF(メイン!B$4:B52,メイン!G$10)</f>
        <v>0</v>
      </c>
      <c r="C52" s="1" t="n">
        <f aca="false">IF(B52=0,1,0.6)</f>
        <v>1</v>
      </c>
      <c r="D52" s="1" t="n">
        <f aca="false">COUNTIF(メイン!$B$4:$B52,メイン!$G$20)</f>
        <v>0</v>
      </c>
      <c r="E52" s="1" t="n">
        <f aca="false">IF(D52=0,1,0.8)</f>
        <v>1</v>
      </c>
      <c r="F52" s="1" t="n">
        <f aca="false">COUNTIF(メイン!$B$4:$B52,メイン!$G$21)</f>
        <v>0</v>
      </c>
      <c r="G52" s="1" t="n">
        <f aca="false">IF(F52=0,1,0.8)</f>
        <v>1</v>
      </c>
      <c r="H52" s="1" t="n">
        <f aca="false">COUNTIF(メイン!$B$4:$B52,メイン!$G$25)</f>
        <v>0</v>
      </c>
      <c r="I52" s="1" t="n">
        <f aca="false">IF(H52=0,1,0.8)</f>
        <v>1</v>
      </c>
      <c r="J52" s="1" t="n">
        <f aca="false">COUNTIF(メイン!$B$4:$B52,メイン!$G$27)</f>
        <v>0</v>
      </c>
      <c r="K52" s="1" t="n">
        <f aca="false">IF(J52=0,1,0.8)</f>
        <v>1</v>
      </c>
      <c r="L52" s="1" t="n">
        <f aca="false">COUNTIF(メイン!$B$3:$B52,メイン!$G$28)</f>
        <v>0</v>
      </c>
      <c r="M52" s="1" t="n">
        <f aca="false">IF(L52=0,1,0.75)</f>
        <v>1</v>
      </c>
      <c r="N52" s="1" t="n">
        <f aca="false">C52*E52*G52*I52*K52*M5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ふぃあ</cp:lastModifiedBy>
  <dcterms:modified xsi:type="dcterms:W3CDTF">2009-02-20T13:20:03Z</dcterms:modified>
  <cp:revision>0</cp:revision>
  <dc:subject/>
  <dc:title/>
</cp:coreProperties>
</file>