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イン" sheetId="1" state="visible" r:id="rId2"/>
    <sheet name="補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</t>
  </si>
  <si>
    <t xml:space="preserve">始動補正</t>
  </si>
  <si>
    <t xml:space="preserve">ダメージ</t>
  </si>
  <si>
    <t xml:space="preserve">途中補正</t>
  </si>
  <si>
    <t xml:space="preserve">ヒット数</t>
  </si>
  <si>
    <t xml:space="preserve">技ダメージ</t>
  </si>
  <si>
    <t xml:space="preserve">加算ダメ</t>
  </si>
  <si>
    <t xml:space="preserve">総ダメージ</t>
  </si>
  <si>
    <t xml:space="preserve">Ｌ</t>
  </si>
  <si>
    <t xml:space="preserve">M</t>
  </si>
  <si>
    <t xml:space="preserve">H</t>
  </si>
  <si>
    <t xml:space="preserve">2L</t>
  </si>
  <si>
    <t xml:space="preserve">2M</t>
  </si>
  <si>
    <t xml:space="preserve">2H</t>
  </si>
  <si>
    <t xml:space="preserve">JL</t>
  </si>
  <si>
    <t xml:space="preserve">JM</t>
  </si>
  <si>
    <t xml:space="preserve">JH</t>
  </si>
  <si>
    <t xml:space="preserve">6H</t>
  </si>
  <si>
    <t xml:space="preserve">J2M</t>
  </si>
  <si>
    <t xml:space="preserve">J4M</t>
  </si>
  <si>
    <t xml:space="preserve">投げ</t>
  </si>
  <si>
    <t xml:space="preserve">泡</t>
  </si>
  <si>
    <t xml:space="preserve">産卵ＬＭ食いつき</t>
  </si>
  <si>
    <t xml:space="preserve">産卵ＬＭ突進</t>
  </si>
  <si>
    <r>
      <rPr>
        <sz val="11"/>
        <rFont val="Noto Sans"/>
        <family val="2"/>
      </rPr>
      <t xml:space="preserve">産卵</t>
    </r>
    <r>
      <rPr>
        <sz val="11"/>
        <rFont val="ＭＳ Ｐゴシック"/>
        <family val="3"/>
        <charset val="128"/>
      </rPr>
      <t xml:space="preserve">H</t>
    </r>
  </si>
  <si>
    <t xml:space="preserve">泡！初段</t>
  </si>
  <si>
    <t xml:space="preserve">泡！の泡</t>
  </si>
  <si>
    <t xml:space="preserve">神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2" t="s">
        <v>1</v>
      </c>
      <c r="D1" s="1" t="str">
        <f aca="false">IF(B3="","",VLOOKUP(B3,G2:I66,3,0))</f>
        <v/>
      </c>
      <c r="H1" s="2" t="s">
        <v>2</v>
      </c>
      <c r="I1" s="2" t="s">
        <v>1</v>
      </c>
      <c r="J1" s="2" t="s">
        <v>3</v>
      </c>
    </row>
    <row r="2" customFormat="false" ht="13.5" hidden="false" customHeight="false" outlineLevel="0" collapsed="false">
      <c r="A2" s="2" t="s">
        <v>4</v>
      </c>
      <c r="C2" s="2" t="s">
        <v>5</v>
      </c>
      <c r="D2" s="2" t="s">
        <v>6</v>
      </c>
      <c r="E2" s="2" t="s">
        <v>7</v>
      </c>
      <c r="G2" s="2" t="s">
        <v>8</v>
      </c>
      <c r="H2" s="1" t="n">
        <v>110</v>
      </c>
      <c r="I2" s="1" t="n">
        <v>100</v>
      </c>
      <c r="J2" s="1" t="n">
        <v>100</v>
      </c>
    </row>
    <row r="3" customFormat="false" ht="13.5" hidden="false" customHeight="false" outlineLevel="0" collapsed="false">
      <c r="A3" s="1" t="n">
        <v>1</v>
      </c>
      <c r="C3" s="1" t="str">
        <f aca="false">IF(B3="","",VLOOKUP(B3,$G$2:$I$60,2,0))</f>
        <v/>
      </c>
      <c r="D3" s="1" t="str">
        <f aca="false">C3</f>
        <v/>
      </c>
      <c r="E3" s="1" t="str">
        <f aca="false">IF(C2="","",D3)</f>
        <v/>
      </c>
      <c r="G3" s="1" t="s">
        <v>9</v>
      </c>
      <c r="H3" s="1" t="n">
        <v>183</v>
      </c>
      <c r="I3" s="1" t="n">
        <v>100</v>
      </c>
      <c r="J3" s="1" t="n">
        <v>100</v>
      </c>
    </row>
    <row r="4" customFormat="false" ht="13.5" hidden="false" customHeight="false" outlineLevel="0" collapsed="false">
      <c r="A4" s="1" t="n">
        <v>2</v>
      </c>
      <c r="C4" s="1" t="str">
        <f aca="false">IF(B4="","",VLOOKUP(B4,$G$2:$I$60,2,0))</f>
        <v/>
      </c>
      <c r="D4" s="1" t="str">
        <f aca="false">IF(C4="","",C4*(1-E3/25000)*(1-0.02*A3)*$D$1/100*補助!$C3)</f>
        <v/>
      </c>
      <c r="E4" s="1" t="str">
        <f aca="false">IF(C4="","",E3+D4)</f>
        <v/>
      </c>
      <c r="G4" s="1" t="s">
        <v>10</v>
      </c>
      <c r="H4" s="1" t="n">
        <v>183</v>
      </c>
      <c r="I4" s="1" t="n">
        <v>100</v>
      </c>
      <c r="J4" s="1" t="n">
        <v>100</v>
      </c>
    </row>
    <row r="5" customFormat="false" ht="13.5" hidden="false" customHeight="false" outlineLevel="0" collapsed="false">
      <c r="A5" s="1" t="n">
        <v>3</v>
      </c>
      <c r="C5" s="1" t="str">
        <f aca="false">IF(B5="","",VLOOKUP(B5,$G$2:$I$60,2,0))</f>
        <v/>
      </c>
      <c r="D5" s="1" t="str">
        <f aca="false">IF(C5="","",C5*(1-E4/25000)*(1-0.02*A4)*$D$1/100*補助!$C4)</f>
        <v/>
      </c>
      <c r="E5" s="1" t="str">
        <f aca="false">IF(C5="","",E4+D5)</f>
        <v/>
      </c>
      <c r="G5" s="1" t="s">
        <v>11</v>
      </c>
      <c r="H5" s="1" t="n">
        <v>110</v>
      </c>
      <c r="I5" s="1" t="n">
        <v>100</v>
      </c>
      <c r="J5" s="1" t="n">
        <v>100</v>
      </c>
    </row>
    <row r="6" customFormat="false" ht="13.5" hidden="false" customHeight="false" outlineLevel="0" collapsed="false">
      <c r="A6" s="1" t="n">
        <v>4</v>
      </c>
      <c r="C6" s="1" t="str">
        <f aca="false">IF(B6="","",VLOOKUP(B6,$G$2:$I$60,2,0))</f>
        <v/>
      </c>
      <c r="D6" s="1" t="str">
        <f aca="false">IF(C6="","",C6*(1-E5/25000)*(1-0.02*A5)*$D$1/100*補助!$C5)</f>
        <v/>
      </c>
      <c r="E6" s="1" t="str">
        <f aca="false">IF(C6="","",E5+D6)</f>
        <v/>
      </c>
      <c r="G6" s="1" t="s">
        <v>12</v>
      </c>
      <c r="H6" s="1" t="n">
        <v>183</v>
      </c>
      <c r="I6" s="1" t="n">
        <v>100</v>
      </c>
      <c r="J6" s="1" t="n">
        <v>100</v>
      </c>
    </row>
    <row r="7" customFormat="false" ht="13.5" hidden="false" customHeight="false" outlineLevel="0" collapsed="false">
      <c r="A7" s="1" t="n">
        <v>5</v>
      </c>
      <c r="C7" s="1" t="str">
        <f aca="false">IF(B7="","",VLOOKUP(B7,$G$2:$I$60,2,0))</f>
        <v/>
      </c>
      <c r="D7" s="1" t="str">
        <f aca="false">IF(C7="","",C7*(1-E6/25000)*(1-0.02*A6)*$D$1/100*補助!$C6)</f>
        <v/>
      </c>
      <c r="E7" s="1" t="str">
        <f aca="false">IF(C7="","",E6+D7)</f>
        <v/>
      </c>
      <c r="G7" s="1" t="s">
        <v>13</v>
      </c>
      <c r="H7" s="1" t="n">
        <v>733</v>
      </c>
      <c r="I7" s="1" t="n">
        <v>100</v>
      </c>
      <c r="J7" s="1" t="n">
        <v>100</v>
      </c>
    </row>
    <row r="8" customFormat="false" ht="13.5" hidden="false" customHeight="false" outlineLevel="0" collapsed="false">
      <c r="A8" s="1" t="n">
        <v>6</v>
      </c>
      <c r="C8" s="1" t="str">
        <f aca="false">IF(B8="","",VLOOKUP(B8,$G$2:$I$60,2,0))</f>
        <v/>
      </c>
      <c r="D8" s="1" t="str">
        <f aca="false">IF(C8="","",C8*(1-E7/25000)*(1-0.02*A7)*$D$1/100*補助!$C7)</f>
        <v/>
      </c>
      <c r="E8" s="1" t="str">
        <f aca="false">IF(C8="","",E7+D8)</f>
        <v/>
      </c>
      <c r="G8" s="1" t="s">
        <v>14</v>
      </c>
      <c r="H8" s="1" t="n">
        <v>110</v>
      </c>
      <c r="I8" s="1" t="n">
        <v>100</v>
      </c>
      <c r="J8" s="1" t="n">
        <v>100</v>
      </c>
    </row>
    <row r="9" customFormat="false" ht="13.5" hidden="false" customHeight="false" outlineLevel="0" collapsed="false">
      <c r="A9" s="1" t="n">
        <v>7</v>
      </c>
      <c r="C9" s="1" t="str">
        <f aca="false">IF(B9="","",VLOOKUP(B9,$G$2:$I$60,2,0))</f>
        <v/>
      </c>
      <c r="D9" s="1" t="str">
        <f aca="false">IF(C9="","",C9*(1-E8/25000)*(1-0.02*A8)*$D$1/100*補助!$C8)</f>
        <v/>
      </c>
      <c r="E9" s="1" t="str">
        <f aca="false">IF(C9="","",E8+D9)</f>
        <v/>
      </c>
      <c r="G9" s="1" t="s">
        <v>15</v>
      </c>
      <c r="H9" s="1" t="n">
        <v>183</v>
      </c>
      <c r="I9" s="1" t="n">
        <v>100</v>
      </c>
      <c r="J9" s="1" t="n">
        <v>100</v>
      </c>
    </row>
    <row r="10" customFormat="false" ht="13.5" hidden="false" customHeight="false" outlineLevel="0" collapsed="false">
      <c r="A10" s="1" t="n">
        <v>8</v>
      </c>
      <c r="C10" s="1" t="str">
        <f aca="false">IF(B10="","",VLOOKUP(B10,$G$2:$I$60,2,0))</f>
        <v/>
      </c>
      <c r="D10" s="1" t="str">
        <f aca="false">IF(C10="","",C10*(1-E9/25000)*(1-0.02*A9)*$D$1/100*補助!$C9)</f>
        <v/>
      </c>
      <c r="E10" s="1" t="str">
        <f aca="false">IF(C10="","",E9+D10)</f>
        <v/>
      </c>
      <c r="G10" s="1" t="s">
        <v>16</v>
      </c>
      <c r="H10" s="1" t="n">
        <v>183</v>
      </c>
      <c r="I10" s="1" t="n">
        <v>100</v>
      </c>
      <c r="J10" s="1" t="n">
        <v>100</v>
      </c>
    </row>
    <row r="11" customFormat="false" ht="13.5" hidden="false" customHeight="false" outlineLevel="0" collapsed="false">
      <c r="A11" s="1" t="n">
        <v>9</v>
      </c>
      <c r="C11" s="1" t="str">
        <f aca="false">IF(B11="","",VLOOKUP(B11,$G$2:$I$60,2,0))</f>
        <v/>
      </c>
      <c r="D11" s="1" t="str">
        <f aca="false">IF(C11="","",C11*(1-E10/25000)*(1-0.02*A10)*$D$1/100*補助!$C10)</f>
        <v/>
      </c>
      <c r="E11" s="1" t="str">
        <f aca="false">IF(C11="","",E10+D11)</f>
        <v/>
      </c>
      <c r="G11" s="1" t="s">
        <v>17</v>
      </c>
      <c r="H11" s="1" t="n">
        <v>366</v>
      </c>
      <c r="I11" s="1" t="n">
        <v>100</v>
      </c>
      <c r="J11" s="1" t="n">
        <v>100</v>
      </c>
    </row>
    <row r="12" customFormat="false" ht="13.5" hidden="false" customHeight="false" outlineLevel="0" collapsed="false">
      <c r="A12" s="1" t="n">
        <v>10</v>
      </c>
      <c r="C12" s="1" t="str">
        <f aca="false">IF(B12="","",VLOOKUP(B12,$G$2:$I$60,2,0))</f>
        <v/>
      </c>
      <c r="D12" s="1" t="str">
        <f aca="false">IF(C12="","",C12*(1-E11/25000)*(1-0.02*A11)*$D$1/100*補助!$C11)</f>
        <v/>
      </c>
      <c r="E12" s="1" t="str">
        <f aca="false">IF(C12="","",E11+D12)</f>
        <v/>
      </c>
      <c r="G12" s="1" t="s">
        <v>18</v>
      </c>
      <c r="H12" s="1" t="n">
        <v>623</v>
      </c>
      <c r="I12" s="1" t="n">
        <v>100</v>
      </c>
      <c r="J12" s="1" t="n">
        <v>100</v>
      </c>
    </row>
    <row r="13" customFormat="false" ht="13.5" hidden="false" customHeight="false" outlineLevel="0" collapsed="false">
      <c r="A13" s="1" t="n">
        <v>11</v>
      </c>
      <c r="C13" s="1" t="str">
        <f aca="false">IF(B13="","",VLOOKUP(B13,$G$2:$I$60,2,0))</f>
        <v/>
      </c>
      <c r="D13" s="1" t="str">
        <f aca="false">IF(C13="","",C13*(1-E12/25000)*(1-0.02*A12)*$D$1/100*補助!$C12)</f>
        <v/>
      </c>
      <c r="E13" s="1" t="str">
        <f aca="false">IF(C13="","",E12+D13)</f>
        <v/>
      </c>
      <c r="G13" s="1" t="s">
        <v>19</v>
      </c>
      <c r="H13" s="1" t="n">
        <v>423</v>
      </c>
      <c r="I13" s="1" t="n">
        <v>100</v>
      </c>
      <c r="J13" s="1" t="n">
        <v>100</v>
      </c>
    </row>
    <row r="14" customFormat="false" ht="13.5" hidden="false" customHeight="false" outlineLevel="0" collapsed="false">
      <c r="A14" s="1" t="n">
        <v>12</v>
      </c>
      <c r="C14" s="1" t="str">
        <f aca="false">IF(B14="","",VLOOKUP(B14,$G$2:$I$60,2,0))</f>
        <v/>
      </c>
      <c r="D14" s="1" t="str">
        <f aca="false">IF(C14="","",C14*(1-E13/25000)*(1-0.02*A13)*$D$1/100*補助!$C13)</f>
        <v/>
      </c>
      <c r="E14" s="1" t="str">
        <f aca="false">IF(C14="","",E13+D14)</f>
        <v/>
      </c>
      <c r="G14" s="2" t="s">
        <v>20</v>
      </c>
      <c r="H14" s="1" t="n">
        <v>517</v>
      </c>
      <c r="I14" s="1" t="n">
        <v>60</v>
      </c>
    </row>
    <row r="15" customFormat="false" ht="13.5" hidden="false" customHeight="false" outlineLevel="0" collapsed="false">
      <c r="A15" s="1" t="n">
        <v>13</v>
      </c>
      <c r="C15" s="1" t="str">
        <f aca="false">IF(B15="","",VLOOKUP(B15,$G$2:$I$60,2,0))</f>
        <v/>
      </c>
      <c r="D15" s="1" t="str">
        <f aca="false">IF(C15="","",C15*(1-E14/25000)*(1-0.02*A14)*$D$1/100*補助!$C14)</f>
        <v/>
      </c>
      <c r="E15" s="1" t="str">
        <f aca="false">IF(C15="","",E14+D15)</f>
        <v/>
      </c>
      <c r="G15" s="2" t="s">
        <v>21</v>
      </c>
      <c r="H15" s="1" t="n">
        <v>565</v>
      </c>
      <c r="I15" s="1" t="n">
        <v>100</v>
      </c>
      <c r="J15" s="1" t="n">
        <v>100</v>
      </c>
    </row>
    <row r="16" customFormat="false" ht="13.5" hidden="false" customHeight="false" outlineLevel="0" collapsed="false">
      <c r="A16" s="1" t="n">
        <v>14</v>
      </c>
      <c r="C16" s="1" t="str">
        <f aca="false">IF(B16="","",VLOOKUP(B16,$G$2:$I$60,2,0))</f>
        <v/>
      </c>
      <c r="D16" s="1" t="str">
        <f aca="false">IF(C16="","",C16*(1-E15/25000)*(1-0.02*A15)*$D$1/100*補助!$C15)</f>
        <v/>
      </c>
      <c r="E16" s="1" t="str">
        <f aca="false">IF(C16="","",E15+D16)</f>
        <v/>
      </c>
      <c r="G16" s="2" t="s">
        <v>22</v>
      </c>
      <c r="H16" s="1" t="n">
        <v>140</v>
      </c>
      <c r="I16" s="1" t="n">
        <v>100</v>
      </c>
      <c r="J16" s="1" t="n">
        <v>100</v>
      </c>
    </row>
    <row r="17" customFormat="false" ht="13.5" hidden="false" customHeight="false" outlineLevel="0" collapsed="false">
      <c r="A17" s="1" t="n">
        <v>15</v>
      </c>
      <c r="C17" s="1" t="str">
        <f aca="false">IF(B17="","",VLOOKUP(B17,$G$2:$I$60,2,0))</f>
        <v/>
      </c>
      <c r="D17" s="1" t="str">
        <f aca="false">IF(C17="","",C17*(1-E16/25000)*(1-0.02*A16)*$D$1/100*補助!$C16)</f>
        <v/>
      </c>
      <c r="E17" s="1" t="str">
        <f aca="false">IF(C17="","",E16+D17)</f>
        <v/>
      </c>
      <c r="G17" s="2" t="s">
        <v>23</v>
      </c>
      <c r="H17" s="1" t="n">
        <v>366</v>
      </c>
      <c r="I17" s="1" t="n">
        <v>100</v>
      </c>
      <c r="J17" s="1" t="n">
        <v>100</v>
      </c>
    </row>
    <row r="18" customFormat="false" ht="13.5" hidden="false" customHeight="false" outlineLevel="0" collapsed="false">
      <c r="A18" s="1" t="n">
        <v>16</v>
      </c>
      <c r="C18" s="1" t="str">
        <f aca="false">IF(B18="","",VLOOKUP(B18,$G$2:$I$60,2,0))</f>
        <v/>
      </c>
      <c r="D18" s="1" t="str">
        <f aca="false">IF(C18="","",C18*(1-E17/25000)*(1-0.02*A17)*$D$1/100*補助!$C17)</f>
        <v/>
      </c>
      <c r="E18" s="1" t="str">
        <f aca="false">IF(C18="","",E17+D18)</f>
        <v/>
      </c>
      <c r="G18" s="2" t="s">
        <v>24</v>
      </c>
      <c r="H18" s="1" t="n">
        <v>366</v>
      </c>
      <c r="I18" s="1" t="n">
        <v>100</v>
      </c>
      <c r="J18" s="1" t="n">
        <v>100</v>
      </c>
    </row>
    <row r="19" customFormat="false" ht="13.5" hidden="false" customHeight="false" outlineLevel="0" collapsed="false">
      <c r="A19" s="1" t="n">
        <v>17</v>
      </c>
      <c r="C19" s="1" t="str">
        <f aca="false">IF(B19="","",VLOOKUP(B19,$G$2:$I$60,2,0))</f>
        <v/>
      </c>
      <c r="D19" s="1" t="str">
        <f aca="false">IF(C19="","",C19*(1-E18/25000)*(1-0.02*A18)*$D$1/100*補助!$C18)</f>
        <v/>
      </c>
      <c r="E19" s="1" t="str">
        <f aca="false">IF(C19="","",E18+D19)</f>
        <v/>
      </c>
      <c r="G19" s="2" t="s">
        <v>25</v>
      </c>
      <c r="H19" s="1" t="n">
        <v>140</v>
      </c>
      <c r="I19" s="1" t="n">
        <v>100</v>
      </c>
      <c r="J19" s="1" t="n">
        <v>80</v>
      </c>
    </row>
    <row r="20" customFormat="false" ht="13.5" hidden="false" customHeight="false" outlineLevel="0" collapsed="false">
      <c r="A20" s="1" t="n">
        <v>18</v>
      </c>
      <c r="C20" s="1" t="str">
        <f aca="false">IF(B20="","",VLOOKUP(B20,$G$2:$I$60,2,0))</f>
        <v/>
      </c>
      <c r="D20" s="1" t="str">
        <f aca="false">IF(C20="","",C20*(1-E19/25000)*(1-0.02*A19)*$D$1/100*補助!$C19)</f>
        <v/>
      </c>
      <c r="E20" s="1" t="str">
        <f aca="false">IF(C20="","",E19+D20)</f>
        <v/>
      </c>
      <c r="G20" s="2" t="s">
        <v>26</v>
      </c>
      <c r="H20" s="1" t="n">
        <v>564</v>
      </c>
      <c r="I20" s="1" t="n">
        <v>100</v>
      </c>
      <c r="J20" s="1" t="n">
        <v>100</v>
      </c>
    </row>
    <row r="21" customFormat="false" ht="13.5" hidden="false" customHeight="false" outlineLevel="0" collapsed="false">
      <c r="A21" s="1" t="n">
        <v>19</v>
      </c>
      <c r="C21" s="1" t="str">
        <f aca="false">IF(B21="","",VLOOKUP(B21,$G$2:$I$60,2,0))</f>
        <v/>
      </c>
      <c r="D21" s="1" t="str">
        <f aca="false">IF(C21="","",C21*(1-E20/25000)*(1-0.02*A20)*$D$1/100*補助!$C20)</f>
        <v/>
      </c>
      <c r="E21" s="1" t="str">
        <f aca="false">IF(C21="","",E20+D21)</f>
        <v/>
      </c>
      <c r="G21" s="2" t="s">
        <v>27</v>
      </c>
      <c r="H21" s="1" t="n">
        <v>1100</v>
      </c>
      <c r="I21" s="1" t="n">
        <v>100</v>
      </c>
      <c r="J21" s="1" t="n">
        <v>100</v>
      </c>
    </row>
    <row r="22" customFormat="false" ht="13.5" hidden="false" customHeight="false" outlineLevel="0" collapsed="false">
      <c r="A22" s="1" t="n">
        <v>20</v>
      </c>
      <c r="C22" s="1" t="str">
        <f aca="false">IF(B22="","",VLOOKUP(B22,$G$2:$I$60,2,0))</f>
        <v/>
      </c>
      <c r="D22" s="1" t="str">
        <f aca="false">IF(C22="","",C22*(1-E21/25000)*(1-0.02*A21)*$D$1/100*補助!$C21)</f>
        <v/>
      </c>
      <c r="E22" s="1" t="str">
        <f aca="false">IF(C22="","",E21+D22)</f>
        <v/>
      </c>
    </row>
    <row r="23" customFormat="false" ht="13.5" hidden="false" customHeight="false" outlineLevel="0" collapsed="false">
      <c r="A23" s="1" t="n">
        <v>21</v>
      </c>
      <c r="C23" s="1" t="str">
        <f aca="false">IF(B23="","",VLOOKUP(B23,$G$2:$I$60,2,0))</f>
        <v/>
      </c>
      <c r="D23" s="1" t="str">
        <f aca="false">IF(C23="","",C23*(1-E22/25000)*(1-0.02*A22)*$D$1/100*補助!$C22)</f>
        <v/>
      </c>
      <c r="E23" s="1" t="str">
        <f aca="false">IF(C23="","",E22+D23)</f>
        <v/>
      </c>
    </row>
    <row r="24" customFormat="false" ht="13.5" hidden="false" customHeight="false" outlineLevel="0" collapsed="false">
      <c r="A24" s="1" t="n">
        <v>22</v>
      </c>
      <c r="C24" s="1" t="str">
        <f aca="false">IF(B24="","",VLOOKUP(B24,$G$2:$I$60,2,0))</f>
        <v/>
      </c>
      <c r="D24" s="1" t="str">
        <f aca="false">IF(C24="","",C24*(1-E23/25000)*(1-0.02*A23)*$D$1/100*補助!$C23)</f>
        <v/>
      </c>
      <c r="E24" s="1" t="str">
        <f aca="false">IF(C24="","",E23+D24)</f>
        <v/>
      </c>
    </row>
    <row r="25" customFormat="false" ht="13.5" hidden="false" customHeight="false" outlineLevel="0" collapsed="false">
      <c r="A25" s="1" t="n">
        <v>23</v>
      </c>
      <c r="C25" s="1" t="str">
        <f aca="false">IF(B25="","",VLOOKUP(B25,$G$2:$I$60,2,0))</f>
        <v/>
      </c>
      <c r="D25" s="1" t="str">
        <f aca="false">IF(C25="","",C25*(1-E24/25000)*(1-0.02*A24)*$D$1/100*補助!$C24)</f>
        <v/>
      </c>
      <c r="E25" s="1" t="str">
        <f aca="false">IF(C25="","",E24+D25)</f>
        <v/>
      </c>
    </row>
    <row r="26" customFormat="false" ht="13.5" hidden="false" customHeight="false" outlineLevel="0" collapsed="false">
      <c r="A26" s="1" t="n">
        <v>24</v>
      </c>
      <c r="C26" s="1" t="str">
        <f aca="false">IF(B26="","",VLOOKUP(B26,$G$2:$I$60,2,0))</f>
        <v/>
      </c>
      <c r="D26" s="1" t="str">
        <f aca="false">IF(C26="","",C26*(1-E25/25000)*(1-0.02*A25)*$D$1/100*補助!$C25)</f>
        <v/>
      </c>
      <c r="E26" s="1" t="str">
        <f aca="false">IF(C26="","",E25+D26)</f>
        <v/>
      </c>
    </row>
    <row r="27" customFormat="false" ht="13.5" hidden="false" customHeight="false" outlineLevel="0" collapsed="false">
      <c r="A27" s="1" t="n">
        <v>25</v>
      </c>
      <c r="C27" s="1" t="str">
        <f aca="false">IF(B27="","",VLOOKUP(B27,$G$2:$I$60,2,0))</f>
        <v/>
      </c>
      <c r="D27" s="1" t="str">
        <f aca="false">IF(C27="","",C27*(1-E26/25000)*(1-0.02*A26)*$D$1/100*補助!$C26)</f>
        <v/>
      </c>
      <c r="E27" s="1" t="str">
        <f aca="false">IF(C27="","",E26+D27)</f>
        <v/>
      </c>
    </row>
    <row r="28" customFormat="false" ht="13.5" hidden="false" customHeight="false" outlineLevel="0" collapsed="false">
      <c r="A28" s="1" t="n">
        <v>26</v>
      </c>
      <c r="C28" s="1" t="str">
        <f aca="false">IF(B28="","",VLOOKUP(B28,$G$2:$I$60,2,0))</f>
        <v/>
      </c>
      <c r="D28" s="1" t="str">
        <f aca="false">IF(C28="","",C28*(1-E27/25000)*(1-0.02*A27)*$D$1/100*補助!$C27)</f>
        <v/>
      </c>
      <c r="E28" s="1" t="str">
        <f aca="false">IF(C28="","",E27+D28)</f>
        <v/>
      </c>
    </row>
    <row r="29" customFormat="false" ht="13.5" hidden="false" customHeight="false" outlineLevel="0" collapsed="false">
      <c r="A29" s="1" t="n">
        <v>27</v>
      </c>
      <c r="C29" s="1" t="str">
        <f aca="false">IF(B29="","",VLOOKUP(B29,$G$2:$I$60,2,0))</f>
        <v/>
      </c>
      <c r="D29" s="1" t="str">
        <f aca="false">IF(C29="","",C29*(1-E28/25000)*(1-0.02*A28)*$D$1/100*補助!$C28)</f>
        <v/>
      </c>
      <c r="E29" s="1" t="str">
        <f aca="false">IF(C29="","",E28+D29)</f>
        <v/>
      </c>
    </row>
    <row r="30" customFormat="false" ht="13.5" hidden="false" customHeight="false" outlineLevel="0" collapsed="false">
      <c r="A30" s="1" t="n">
        <v>28</v>
      </c>
      <c r="C30" s="1" t="str">
        <f aca="false">IF(B30="","",VLOOKUP(B30,$G$2:$I$60,2,0))</f>
        <v/>
      </c>
      <c r="D30" s="1" t="str">
        <f aca="false">IF(C30="","",C30*(1-E29/25000)*(1-0.02*A29)*$D$1/100*補助!$C29)</f>
        <v/>
      </c>
      <c r="E30" s="1" t="str">
        <f aca="false">IF(C30="","",E29+D30)</f>
        <v/>
      </c>
    </row>
    <row r="31" customFormat="false" ht="13.5" hidden="false" customHeight="false" outlineLevel="0" collapsed="false">
      <c r="A31" s="1" t="n">
        <v>29</v>
      </c>
      <c r="C31" s="1" t="str">
        <f aca="false">IF(B31="","",VLOOKUP(B31,$G$2:$I$60,2,0))</f>
        <v/>
      </c>
      <c r="D31" s="1" t="str">
        <f aca="false">IF(C31="","",C31*(1-E30/25000)*(1-0.02*A30)*$D$1/100*補助!$C30)</f>
        <v/>
      </c>
      <c r="E31" s="1" t="str">
        <f aca="false">IF(C31="","",E30+D31)</f>
        <v/>
      </c>
    </row>
    <row r="32" customFormat="false" ht="13.5" hidden="false" customHeight="false" outlineLevel="0" collapsed="false">
      <c r="A32" s="1" t="n">
        <v>30</v>
      </c>
      <c r="C32" s="1" t="str">
        <f aca="false">IF(B32="","",VLOOKUP(B32,$G$2:$I$60,2,0))</f>
        <v/>
      </c>
      <c r="D32" s="1" t="str">
        <f aca="false">IF(C32="","",C32*(1-E31/25000)*(1-0.02*A31)*$D$1/100*補助!$C31)</f>
        <v/>
      </c>
      <c r="E32" s="1" t="str">
        <f aca="false">IF(C32="","",E31+D32)</f>
        <v/>
      </c>
    </row>
    <row r="33" customFormat="false" ht="13.5" hidden="false" customHeight="false" outlineLevel="0" collapsed="false">
      <c r="A33" s="1" t="n">
        <v>31</v>
      </c>
      <c r="C33" s="1" t="str">
        <f aca="false">IF(B33="","",VLOOKUP(B33,$G$2:$I$60,2,0))</f>
        <v/>
      </c>
      <c r="D33" s="1" t="str">
        <f aca="false">IF(C33="","",C33*(1-E32/25000)*(1-0.02*A32)*$D$1/100*補助!$C32)</f>
        <v/>
      </c>
      <c r="E33" s="1" t="str">
        <f aca="false">IF(C33="","",E32+D33)</f>
        <v/>
      </c>
    </row>
    <row r="34" customFormat="false" ht="13.5" hidden="false" customHeight="false" outlineLevel="0" collapsed="false">
      <c r="A34" s="1" t="n">
        <v>32</v>
      </c>
      <c r="C34" s="1" t="str">
        <f aca="false">IF(B34="","",VLOOKUP(B34,$G$2:$I$60,2,0))</f>
        <v/>
      </c>
      <c r="D34" s="1" t="str">
        <f aca="false">IF(C34="","",C34*(1-E33/25000)*(1-0.02*A33)*$D$1/100*補助!$C33)</f>
        <v/>
      </c>
      <c r="E34" s="1" t="str">
        <f aca="false">IF(C34="","",E33+D34)</f>
        <v/>
      </c>
    </row>
    <row r="35" customFormat="false" ht="13.5" hidden="false" customHeight="false" outlineLevel="0" collapsed="false">
      <c r="A35" s="1" t="n">
        <v>33</v>
      </c>
      <c r="C35" s="1" t="str">
        <f aca="false">IF(B35="","",VLOOKUP(B35,$G$2:$I$60,2,0))</f>
        <v/>
      </c>
      <c r="D35" s="1" t="str">
        <f aca="false">IF(C35="","",C35*(1-E34/25000)*(1-0.02*A34)*$D$1/100*補助!$C34)</f>
        <v/>
      </c>
      <c r="E35" s="1" t="str">
        <f aca="false">IF(C35="","",E34+D35)</f>
        <v/>
      </c>
    </row>
    <row r="36" customFormat="false" ht="13.5" hidden="false" customHeight="false" outlineLevel="0" collapsed="false">
      <c r="A36" s="1" t="n">
        <v>34</v>
      </c>
      <c r="C36" s="1" t="str">
        <f aca="false">IF(B36="","",VLOOKUP(B36,$G$2:$I$60,2,0))</f>
        <v/>
      </c>
      <c r="D36" s="1" t="str">
        <f aca="false">IF(C36="","",C36*(1-E35/25000)*(1-0.02*A35)*$D$1/100*補助!$C35)</f>
        <v/>
      </c>
      <c r="E36" s="1" t="str">
        <f aca="false">IF(C36="","",E35+D36)</f>
        <v/>
      </c>
    </row>
    <row r="37" customFormat="false" ht="13.5" hidden="false" customHeight="false" outlineLevel="0" collapsed="false">
      <c r="A37" s="1" t="n">
        <v>35</v>
      </c>
      <c r="C37" s="1" t="str">
        <f aca="false">IF(B37="","",VLOOKUP(B37,$G$2:$I$60,2,0))</f>
        <v/>
      </c>
      <c r="D37" s="1" t="str">
        <f aca="false">IF(C37="","",C37*(1-E36/25000)*(1-0.02*A36)*$D$1/100*補助!$C36)</f>
        <v/>
      </c>
      <c r="E37" s="1" t="str">
        <f aca="false">IF(C37="","",E36+D37)</f>
        <v/>
      </c>
    </row>
    <row r="38" customFormat="false" ht="13.5" hidden="false" customHeight="false" outlineLevel="0" collapsed="false">
      <c r="A38" s="1" t="n">
        <v>36</v>
      </c>
      <c r="C38" s="1" t="str">
        <f aca="false">IF(B38="","",VLOOKUP(B38,$G$2:$I$60,2,0))</f>
        <v/>
      </c>
      <c r="D38" s="1" t="str">
        <f aca="false">IF(C38="","",C38*(1-E37/25000)*(1-0.02*A37)*$D$1/100*補助!$C37)</f>
        <v/>
      </c>
      <c r="E38" s="1" t="str">
        <f aca="false">IF(C38="","",E37+D38)</f>
        <v/>
      </c>
    </row>
    <row r="39" customFormat="false" ht="13.5" hidden="false" customHeight="false" outlineLevel="0" collapsed="false">
      <c r="A39" s="1" t="n">
        <v>37</v>
      </c>
      <c r="C39" s="1" t="str">
        <f aca="false">IF(B39="","",VLOOKUP(B39,$G$2:$I$60,2,0))</f>
        <v/>
      </c>
      <c r="D39" s="1" t="str">
        <f aca="false">IF(C39="","",C39*(1-E38/25000)*(1-0.02*A38)*$D$1/100*補助!$C38)</f>
        <v/>
      </c>
      <c r="E39" s="1" t="str">
        <f aca="false">IF(C39="","",E38+D39)</f>
        <v/>
      </c>
    </row>
    <row r="40" customFormat="false" ht="13.5" hidden="false" customHeight="false" outlineLevel="0" collapsed="false">
      <c r="A40" s="1" t="n">
        <v>38</v>
      </c>
      <c r="C40" s="1" t="str">
        <f aca="false">IF(B40="","",VLOOKUP(B40,$G$2:$I$60,2,0))</f>
        <v/>
      </c>
      <c r="D40" s="1" t="str">
        <f aca="false">IF(C40="","",C40*(1-E39/25000)*(1-0.02*A39)*$D$1/100*補助!$C39)</f>
        <v/>
      </c>
      <c r="E40" s="1" t="str">
        <f aca="false">IF(C40="","",E39+D40)</f>
        <v/>
      </c>
    </row>
    <row r="41" customFormat="false" ht="13.5" hidden="false" customHeight="false" outlineLevel="0" collapsed="false">
      <c r="A41" s="1" t="n">
        <v>39</v>
      </c>
      <c r="C41" s="1" t="str">
        <f aca="false">IF(B41="","",VLOOKUP(B41,$G$2:$I$60,2,0))</f>
        <v/>
      </c>
      <c r="D41" s="1" t="str">
        <f aca="false">IF(C41="","",C41*(1-E40/25000)*(1-0.02*A40)*$D$1/100*補助!$C40)</f>
        <v/>
      </c>
      <c r="E41" s="1" t="str">
        <f aca="false">IF(C41="","",E40+D41)</f>
        <v/>
      </c>
    </row>
    <row r="42" customFormat="false" ht="13.5" hidden="false" customHeight="false" outlineLevel="0" collapsed="false">
      <c r="A42" s="1" t="n">
        <v>40</v>
      </c>
      <c r="C42" s="1" t="str">
        <f aca="false">IF(B42="","",VLOOKUP(B42,$G$2:$I$60,2,0))</f>
        <v/>
      </c>
      <c r="D42" s="1" t="str">
        <f aca="false">IF(C42="","",C42*(1-E41/25000)*(1-0.02*A41)*$D$1/100*補助!$C41)</f>
        <v/>
      </c>
      <c r="E42" s="1" t="str">
        <f aca="false">IF(C42="","",E41+D42)</f>
        <v/>
      </c>
    </row>
    <row r="43" customFormat="false" ht="13.5" hidden="false" customHeight="false" outlineLevel="0" collapsed="false">
      <c r="A43" s="1" t="n">
        <v>41</v>
      </c>
      <c r="C43" s="1" t="str">
        <f aca="false">IF(B43="","",VLOOKUP(B43,$G$2:$I$60,2,0))</f>
        <v/>
      </c>
      <c r="D43" s="1" t="str">
        <f aca="false">IF(C43="","",C43*(1-E42/25000)*(1-0.02*A42)*$D$1/100*補助!$C42)</f>
        <v/>
      </c>
      <c r="E43" s="1" t="str">
        <f aca="false">IF(C43="","",E42+D43)</f>
        <v/>
      </c>
    </row>
    <row r="44" customFormat="false" ht="13.5" hidden="false" customHeight="false" outlineLevel="0" collapsed="false">
      <c r="A44" s="1" t="n">
        <v>42</v>
      </c>
      <c r="C44" s="1" t="str">
        <f aca="false">IF(B44="","",VLOOKUP(B44,$G$2:$I$60,2,0))</f>
        <v/>
      </c>
      <c r="D44" s="1" t="str">
        <f aca="false">IF(C44="","",C44*(1-E43/25000)*(1-0.02*A43)*$D$1/100*補助!$C43)</f>
        <v/>
      </c>
      <c r="E44" s="1" t="str">
        <f aca="false">IF(C44="","",E43+D44)</f>
        <v/>
      </c>
    </row>
    <row r="45" customFormat="false" ht="13.5" hidden="false" customHeight="false" outlineLevel="0" collapsed="false">
      <c r="A45" s="1" t="n">
        <v>43</v>
      </c>
      <c r="C45" s="1" t="str">
        <f aca="false">IF(B45="","",VLOOKUP(B45,$G$2:$I$60,2,0))</f>
        <v/>
      </c>
      <c r="D45" s="1" t="str">
        <f aca="false">IF(C45="","",C45*(1-E44/25000)*(1-0.02*A44)*$D$1/100*補助!$C44)</f>
        <v/>
      </c>
      <c r="E45" s="1" t="str">
        <f aca="false">IF(C45="","",E44+D45)</f>
        <v/>
      </c>
    </row>
    <row r="46" customFormat="false" ht="13.5" hidden="false" customHeight="false" outlineLevel="0" collapsed="false">
      <c r="A46" s="1" t="n">
        <v>44</v>
      </c>
      <c r="C46" s="1" t="str">
        <f aca="false">IF(B46="","",VLOOKUP(B46,$G$2:$I$60,2,0))</f>
        <v/>
      </c>
      <c r="D46" s="1" t="str">
        <f aca="false">IF(C46="","",C46*(1-E45/25000)*(1-0.02*A45)*$D$1/100*補助!$C45)</f>
        <v/>
      </c>
      <c r="E46" s="1" t="str">
        <f aca="false">IF(C46="","",E45+D46)</f>
        <v/>
      </c>
    </row>
    <row r="47" customFormat="false" ht="13.5" hidden="false" customHeight="false" outlineLevel="0" collapsed="false">
      <c r="A47" s="1" t="n">
        <v>45</v>
      </c>
      <c r="C47" s="1" t="str">
        <f aca="false">IF(B47="","",VLOOKUP(B47,$G$2:$I$60,2,0))</f>
        <v/>
      </c>
      <c r="D47" s="1" t="str">
        <f aca="false">IF(C47="","",C47*(1-E46/25000)*(1-0.02*A46)*$D$1/100*補助!$C46)</f>
        <v/>
      </c>
      <c r="E47" s="1" t="str">
        <f aca="false">IF(C47="","",E46+D47)</f>
        <v/>
      </c>
    </row>
    <row r="48" customFormat="false" ht="13.5" hidden="false" customHeight="false" outlineLevel="0" collapsed="false">
      <c r="A48" s="1" t="n">
        <v>46</v>
      </c>
      <c r="C48" s="1" t="str">
        <f aca="false">IF(B48="","",VLOOKUP(B48,$G$2:$I$60,2,0))</f>
        <v/>
      </c>
      <c r="D48" s="1" t="str">
        <f aca="false">IF(C48="","",C48*(1-E47/25000)*(1-0.02*A47)*$D$1/100*補助!$C47)</f>
        <v/>
      </c>
      <c r="E48" s="1" t="str">
        <f aca="false">IF(C48="","",E47+D48)</f>
        <v/>
      </c>
    </row>
    <row r="49" customFormat="false" ht="13.5" hidden="false" customHeight="false" outlineLevel="0" collapsed="false">
      <c r="A49" s="1" t="n">
        <v>47</v>
      </c>
      <c r="C49" s="1" t="str">
        <f aca="false">IF(B49="","",VLOOKUP(B49,$G$2:$I$60,2,0))</f>
        <v/>
      </c>
      <c r="D49" s="1" t="str">
        <f aca="false">IF(C49="","",C49*(1-E48/25000)*(1-0.02*A48)*$D$1/100*補助!$C48)</f>
        <v/>
      </c>
      <c r="E49" s="1" t="str">
        <f aca="false">IF(C49="","",E48+D49)</f>
        <v/>
      </c>
    </row>
    <row r="50" customFormat="false" ht="13.5" hidden="false" customHeight="false" outlineLevel="0" collapsed="false">
      <c r="A50" s="1" t="n">
        <v>48</v>
      </c>
      <c r="C50" s="1" t="str">
        <f aca="false">IF(B50="","",VLOOKUP(B50,$G$2:$I$60,2,0))</f>
        <v/>
      </c>
      <c r="D50" s="1" t="str">
        <f aca="false">IF(C50="","",C50*(1-E49/25000)*(1-0.02*A49)*$D$1/100*補助!$C49)</f>
        <v/>
      </c>
      <c r="E50" s="1" t="str">
        <f aca="false">IF(C50="","",E49+D50)</f>
        <v/>
      </c>
    </row>
    <row r="51" customFormat="false" ht="13.5" hidden="false" customHeight="false" outlineLevel="0" collapsed="false">
      <c r="A51" s="1" t="n">
        <v>49</v>
      </c>
      <c r="C51" s="1" t="str">
        <f aca="false">IF(B51="","",VLOOKUP(B51,$G$2:$I$60,2,0))</f>
        <v/>
      </c>
      <c r="D51" s="1" t="str">
        <f aca="false">IF(C51="","",C51*(1-E50/25000)*(1-0.02*A50)*$D$1/100*補助!$C50)</f>
        <v/>
      </c>
      <c r="E51" s="1" t="str">
        <f aca="false">IF(C51="","",E50+D51)</f>
        <v/>
      </c>
    </row>
    <row r="52" customFormat="false" ht="13.5" hidden="false" customHeight="false" outlineLevel="0" collapsed="false">
      <c r="A52" s="1" t="n">
        <v>50</v>
      </c>
      <c r="C52" s="1" t="str">
        <f aca="false">IF(B52="","",VLOOKUP(B52,$G$2:$I$60,2,0))</f>
        <v/>
      </c>
      <c r="D52" s="1" t="str">
        <f aca="false">IF(C52="","",C52*(1-E51/25000)*(1-0.02*A51)*$D$1/100*補助!$C51)</f>
        <v/>
      </c>
      <c r="E52" s="1" t="str">
        <f aca="false">IF(C52="","",E51+D52)</f>
        <v/>
      </c>
    </row>
  </sheetData>
  <dataValidations count="1">
    <dataValidation allowBlank="true" errorStyle="stop" operator="between" showDropDown="false" showErrorMessage="true" showInputMessage="false" sqref="B3:B52" type="list">
      <formula1>$G$1:$G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A3" s="1" t="n">
        <v>1</v>
      </c>
      <c r="B3" s="1" t="n">
        <f aca="false">COUNTIF(メイン!$B3,メイン!$G$19)</f>
        <v>0</v>
      </c>
      <c r="C3" s="1" t="n">
        <f aca="false">IF(B3=0,1,0.8)</f>
        <v>1</v>
      </c>
    </row>
    <row r="4" customFormat="false" ht="13.5" hidden="false" customHeight="false" outlineLevel="0" collapsed="false">
      <c r="A4" s="1" t="n">
        <v>2</v>
      </c>
      <c r="B4" s="1" t="n">
        <f aca="false">COUNTIF(メイン!$B$3:$B4,メイン!$G$19)</f>
        <v>0</v>
      </c>
      <c r="C4" s="1" t="n">
        <f aca="false">IF(B4=0,1,0.8)</f>
        <v>1</v>
      </c>
    </row>
    <row r="5" customFormat="false" ht="13.5" hidden="false" customHeight="false" outlineLevel="0" collapsed="false">
      <c r="A5" s="1" t="n">
        <v>3</v>
      </c>
      <c r="B5" s="1" t="n">
        <f aca="false">COUNTIF(メイン!$B$3:$B5,メイン!$G$19)</f>
        <v>0</v>
      </c>
      <c r="C5" s="1" t="n">
        <f aca="false">IF(B5=0,1,0.8)</f>
        <v>1</v>
      </c>
    </row>
    <row r="6" customFormat="false" ht="13.5" hidden="false" customHeight="false" outlineLevel="0" collapsed="false">
      <c r="A6" s="1" t="n">
        <v>4</v>
      </c>
      <c r="B6" s="1" t="n">
        <f aca="false">COUNTIF(メイン!$B$3:$B6,メイン!$G$19)</f>
        <v>0</v>
      </c>
      <c r="C6" s="1" t="n">
        <f aca="false">IF(B6=0,1,0.8)</f>
        <v>1</v>
      </c>
    </row>
    <row r="7" customFormat="false" ht="13.5" hidden="false" customHeight="false" outlineLevel="0" collapsed="false">
      <c r="A7" s="1" t="n">
        <v>5</v>
      </c>
      <c r="B7" s="1" t="n">
        <f aca="false">COUNTIF(メイン!$B$3:$B7,メイン!$G$19)</f>
        <v>0</v>
      </c>
      <c r="C7" s="1" t="n">
        <f aca="false">IF(B7=0,1,0.8)</f>
        <v>1</v>
      </c>
    </row>
    <row r="8" customFormat="false" ht="13.5" hidden="false" customHeight="false" outlineLevel="0" collapsed="false">
      <c r="A8" s="1" t="n">
        <v>6</v>
      </c>
      <c r="B8" s="1" t="n">
        <f aca="false">COUNTIF(メイン!$B$3:$B8,メイン!$G$19)</f>
        <v>0</v>
      </c>
      <c r="C8" s="1" t="n">
        <f aca="false">IF(B8=0,1,0.8)</f>
        <v>1</v>
      </c>
    </row>
    <row r="9" customFormat="false" ht="13.5" hidden="false" customHeight="false" outlineLevel="0" collapsed="false">
      <c r="A9" s="1" t="n">
        <v>7</v>
      </c>
      <c r="B9" s="1" t="n">
        <f aca="false">COUNTIF(メイン!$B$3:$B9,メイン!$G$19)</f>
        <v>0</v>
      </c>
      <c r="C9" s="1" t="n">
        <f aca="false">IF(B9=0,1,0.8)</f>
        <v>1</v>
      </c>
    </row>
    <row r="10" customFormat="false" ht="13.5" hidden="false" customHeight="false" outlineLevel="0" collapsed="false">
      <c r="A10" s="1" t="n">
        <v>8</v>
      </c>
      <c r="B10" s="1" t="n">
        <f aca="false">COUNTIF(メイン!$B$3:$B10,メイン!$G$19)</f>
        <v>0</v>
      </c>
      <c r="C10" s="1" t="n">
        <f aca="false">IF(B10=0,1,0.8)</f>
        <v>1</v>
      </c>
    </row>
    <row r="11" customFormat="false" ht="13.5" hidden="false" customHeight="false" outlineLevel="0" collapsed="false">
      <c r="A11" s="1" t="n">
        <v>9</v>
      </c>
      <c r="B11" s="1" t="n">
        <f aca="false">COUNTIF(メイン!$B$3:$B11,メイン!$G$19)</f>
        <v>0</v>
      </c>
      <c r="C11" s="1" t="n">
        <f aca="false">IF(B11=0,1,0.8)</f>
        <v>1</v>
      </c>
    </row>
    <row r="12" customFormat="false" ht="13.5" hidden="false" customHeight="false" outlineLevel="0" collapsed="false">
      <c r="A12" s="1" t="n">
        <v>10</v>
      </c>
      <c r="B12" s="1" t="n">
        <f aca="false">COUNTIF(メイン!$B$3:$B12,メイン!$G$19)</f>
        <v>0</v>
      </c>
      <c r="C12" s="1" t="n">
        <f aca="false">IF(B12=0,1,0.8)</f>
        <v>1</v>
      </c>
    </row>
    <row r="13" customFormat="false" ht="13.5" hidden="false" customHeight="false" outlineLevel="0" collapsed="false">
      <c r="A13" s="1" t="n">
        <v>11</v>
      </c>
      <c r="B13" s="1" t="n">
        <f aca="false">COUNTIF(メイン!$B$3:$B13,メイン!$G$19)</f>
        <v>0</v>
      </c>
      <c r="C13" s="1" t="n">
        <f aca="false">IF(B13=0,1,0.8)</f>
        <v>1</v>
      </c>
    </row>
    <row r="14" customFormat="false" ht="13.5" hidden="false" customHeight="false" outlineLevel="0" collapsed="false">
      <c r="A14" s="1" t="n">
        <v>12</v>
      </c>
      <c r="B14" s="1" t="n">
        <f aca="false">COUNTIF(メイン!$B$3:$B14,メイン!$G$19)</f>
        <v>0</v>
      </c>
      <c r="C14" s="1" t="n">
        <f aca="false">IF(B14=0,1,0.8)</f>
        <v>1</v>
      </c>
    </row>
    <row r="15" customFormat="false" ht="13.5" hidden="false" customHeight="false" outlineLevel="0" collapsed="false">
      <c r="A15" s="1" t="n">
        <v>13</v>
      </c>
      <c r="B15" s="1" t="n">
        <f aca="false">COUNTIF(メイン!$B$3:$B15,メイン!$G$19)</f>
        <v>0</v>
      </c>
      <c r="C15" s="1" t="n">
        <f aca="false">IF(B15=0,1,0.8)</f>
        <v>1</v>
      </c>
    </row>
    <row r="16" customFormat="false" ht="13.5" hidden="false" customHeight="false" outlineLevel="0" collapsed="false">
      <c r="A16" s="1" t="n">
        <v>14</v>
      </c>
      <c r="B16" s="1" t="n">
        <f aca="false">COUNTIF(メイン!$B$3:$B16,メイン!$G$19)</f>
        <v>0</v>
      </c>
      <c r="C16" s="1" t="n">
        <f aca="false">IF(B16=0,1,0.8)</f>
        <v>1</v>
      </c>
    </row>
    <row r="17" customFormat="false" ht="13.5" hidden="false" customHeight="false" outlineLevel="0" collapsed="false">
      <c r="A17" s="1" t="n">
        <v>15</v>
      </c>
      <c r="B17" s="1" t="n">
        <f aca="false">COUNTIF(メイン!$B$3:$B17,メイン!$G$19)</f>
        <v>0</v>
      </c>
      <c r="C17" s="1" t="n">
        <f aca="false">IF(B17=0,1,0.8)</f>
        <v>1</v>
      </c>
    </row>
    <row r="18" customFormat="false" ht="13.5" hidden="false" customHeight="false" outlineLevel="0" collapsed="false">
      <c r="A18" s="1" t="n">
        <v>16</v>
      </c>
      <c r="B18" s="1" t="n">
        <f aca="false">COUNTIF(メイン!$B$3:$B18,メイン!$G$19)</f>
        <v>0</v>
      </c>
      <c r="C18" s="1" t="n">
        <f aca="false">IF(B18=0,1,0.8)</f>
        <v>1</v>
      </c>
    </row>
    <row r="19" customFormat="false" ht="13.5" hidden="false" customHeight="false" outlineLevel="0" collapsed="false">
      <c r="A19" s="1" t="n">
        <v>17</v>
      </c>
      <c r="B19" s="1" t="n">
        <f aca="false">COUNTIF(メイン!$B$3:$B19,メイン!$G$19)</f>
        <v>0</v>
      </c>
      <c r="C19" s="1" t="n">
        <f aca="false">IF(B19=0,1,0.8)</f>
        <v>1</v>
      </c>
    </row>
    <row r="20" customFormat="false" ht="13.5" hidden="false" customHeight="false" outlineLevel="0" collapsed="false">
      <c r="A20" s="1" t="n">
        <v>18</v>
      </c>
      <c r="B20" s="1" t="n">
        <f aca="false">COUNTIF(メイン!$B$3:$B20,メイン!$G$19)</f>
        <v>0</v>
      </c>
      <c r="C20" s="1" t="n">
        <f aca="false">IF(B20=0,1,0.8)</f>
        <v>1</v>
      </c>
    </row>
    <row r="21" customFormat="false" ht="13.5" hidden="false" customHeight="false" outlineLevel="0" collapsed="false">
      <c r="A21" s="1" t="n">
        <v>19</v>
      </c>
      <c r="B21" s="1" t="n">
        <f aca="false">COUNTIF(メイン!$B$3:$B21,メイン!$G$19)</f>
        <v>0</v>
      </c>
      <c r="C21" s="1" t="n">
        <f aca="false">IF(B21=0,1,0.8)</f>
        <v>1</v>
      </c>
    </row>
    <row r="22" customFormat="false" ht="13.5" hidden="false" customHeight="false" outlineLevel="0" collapsed="false">
      <c r="A22" s="1" t="n">
        <v>20</v>
      </c>
      <c r="B22" s="1" t="n">
        <f aca="false">COUNTIF(メイン!$B$3:$B22,メイン!$G$19)</f>
        <v>0</v>
      </c>
      <c r="C22" s="1" t="n">
        <f aca="false">IF(B22=0,1,0.8)</f>
        <v>1</v>
      </c>
    </row>
    <row r="23" customFormat="false" ht="13.5" hidden="false" customHeight="false" outlineLevel="0" collapsed="false">
      <c r="A23" s="1" t="n">
        <v>21</v>
      </c>
      <c r="B23" s="1" t="n">
        <f aca="false">COUNTIF(メイン!$B$3:$B23,メイン!$G$19)</f>
        <v>0</v>
      </c>
      <c r="C23" s="1" t="n">
        <f aca="false">IF(B23=0,1,0.8)</f>
        <v>1</v>
      </c>
    </row>
    <row r="24" customFormat="false" ht="13.5" hidden="false" customHeight="false" outlineLevel="0" collapsed="false">
      <c r="A24" s="1" t="n">
        <v>22</v>
      </c>
      <c r="B24" s="1" t="n">
        <f aca="false">COUNTIF(メイン!$B$3:$B24,メイン!$G$19)</f>
        <v>0</v>
      </c>
      <c r="C24" s="1" t="n">
        <f aca="false">IF(B24=0,1,0.8)</f>
        <v>1</v>
      </c>
    </row>
    <row r="25" customFormat="false" ht="13.5" hidden="false" customHeight="false" outlineLevel="0" collapsed="false">
      <c r="A25" s="1" t="n">
        <v>23</v>
      </c>
      <c r="B25" s="1" t="n">
        <f aca="false">COUNTIF(メイン!$B$3:$B25,メイン!$G$19)</f>
        <v>0</v>
      </c>
      <c r="C25" s="1" t="n">
        <f aca="false">IF(B25=0,1,0.8)</f>
        <v>1</v>
      </c>
    </row>
    <row r="26" customFormat="false" ht="13.5" hidden="false" customHeight="false" outlineLevel="0" collapsed="false">
      <c r="A26" s="1" t="n">
        <v>24</v>
      </c>
      <c r="B26" s="1" t="n">
        <f aca="false">COUNTIF(メイン!$B$3:$B26,メイン!$G$19)</f>
        <v>0</v>
      </c>
      <c r="C26" s="1" t="n">
        <f aca="false">IF(B26=0,1,0.8)</f>
        <v>1</v>
      </c>
    </row>
    <row r="27" customFormat="false" ht="13.5" hidden="false" customHeight="false" outlineLevel="0" collapsed="false">
      <c r="A27" s="1" t="n">
        <v>25</v>
      </c>
      <c r="B27" s="1" t="n">
        <f aca="false">COUNTIF(メイン!$B$3:$B27,メイン!$G$19)</f>
        <v>0</v>
      </c>
      <c r="C27" s="1" t="n">
        <f aca="false">IF(B27=0,1,0.8)</f>
        <v>1</v>
      </c>
    </row>
    <row r="28" customFormat="false" ht="13.5" hidden="false" customHeight="false" outlineLevel="0" collapsed="false">
      <c r="A28" s="1" t="n">
        <v>26</v>
      </c>
      <c r="B28" s="1" t="n">
        <f aca="false">COUNTIF(メイン!$B$3:$B28,メイン!$G$19)</f>
        <v>0</v>
      </c>
      <c r="C28" s="1" t="n">
        <f aca="false">IF(B28=0,1,0.8)</f>
        <v>1</v>
      </c>
    </row>
    <row r="29" customFormat="false" ht="13.5" hidden="false" customHeight="false" outlineLevel="0" collapsed="false">
      <c r="A29" s="1" t="n">
        <v>27</v>
      </c>
      <c r="B29" s="1" t="n">
        <f aca="false">COUNTIF(メイン!$B$3:$B29,メイン!$G$19)</f>
        <v>0</v>
      </c>
      <c r="C29" s="1" t="n">
        <f aca="false">IF(B29=0,1,0.8)</f>
        <v>1</v>
      </c>
    </row>
    <row r="30" customFormat="false" ht="13.5" hidden="false" customHeight="false" outlineLevel="0" collapsed="false">
      <c r="A30" s="1" t="n">
        <v>28</v>
      </c>
      <c r="B30" s="1" t="n">
        <f aca="false">COUNTIF(メイン!$B$3:$B30,メイン!$G$19)</f>
        <v>0</v>
      </c>
      <c r="C30" s="1" t="n">
        <f aca="false">IF(B30=0,1,0.8)</f>
        <v>1</v>
      </c>
    </row>
    <row r="31" customFormat="false" ht="13.5" hidden="false" customHeight="false" outlineLevel="0" collapsed="false">
      <c r="A31" s="1" t="n">
        <v>29</v>
      </c>
      <c r="B31" s="1" t="n">
        <f aca="false">COUNTIF(メイン!$B$3:$B31,メイン!$G$19)</f>
        <v>0</v>
      </c>
      <c r="C31" s="1" t="n">
        <f aca="false">IF(B31=0,1,0.8)</f>
        <v>1</v>
      </c>
    </row>
    <row r="32" customFormat="false" ht="13.5" hidden="false" customHeight="false" outlineLevel="0" collapsed="false">
      <c r="A32" s="1" t="n">
        <v>30</v>
      </c>
      <c r="B32" s="1" t="n">
        <f aca="false">COUNTIF(メイン!$B$3:$B32,メイン!$G$19)</f>
        <v>0</v>
      </c>
      <c r="C32" s="1" t="n">
        <f aca="false">IF(B32=0,1,0.8)</f>
        <v>1</v>
      </c>
    </row>
    <row r="33" customFormat="false" ht="13.5" hidden="false" customHeight="false" outlineLevel="0" collapsed="false">
      <c r="A33" s="1" t="n">
        <v>31</v>
      </c>
      <c r="B33" s="1" t="n">
        <f aca="false">COUNTIF(メイン!$B$3:$B33,メイン!$G$19)</f>
        <v>0</v>
      </c>
      <c r="C33" s="1" t="n">
        <f aca="false">IF(B33=0,1,0.8)</f>
        <v>1</v>
      </c>
    </row>
    <row r="34" customFormat="false" ht="13.5" hidden="false" customHeight="false" outlineLevel="0" collapsed="false">
      <c r="A34" s="1" t="n">
        <v>32</v>
      </c>
      <c r="B34" s="1" t="n">
        <f aca="false">COUNTIF(メイン!$B$3:$B34,メイン!$G$19)</f>
        <v>0</v>
      </c>
      <c r="C34" s="1" t="n">
        <f aca="false">IF(B34=0,1,0.8)</f>
        <v>1</v>
      </c>
    </row>
    <row r="35" customFormat="false" ht="13.5" hidden="false" customHeight="false" outlineLevel="0" collapsed="false">
      <c r="A35" s="1" t="n">
        <v>33</v>
      </c>
      <c r="B35" s="1" t="n">
        <f aca="false">COUNTIF(メイン!$B$3:$B35,メイン!$G$19)</f>
        <v>0</v>
      </c>
      <c r="C35" s="1" t="n">
        <f aca="false">IF(B35=0,1,0.8)</f>
        <v>1</v>
      </c>
    </row>
    <row r="36" customFormat="false" ht="13.5" hidden="false" customHeight="false" outlineLevel="0" collapsed="false">
      <c r="A36" s="1" t="n">
        <v>34</v>
      </c>
      <c r="B36" s="1" t="n">
        <f aca="false">COUNTIF(メイン!$B$3:$B36,メイン!$G$19)</f>
        <v>0</v>
      </c>
      <c r="C36" s="1" t="n">
        <f aca="false">IF(B36=0,1,0.8)</f>
        <v>1</v>
      </c>
    </row>
    <row r="37" customFormat="false" ht="13.5" hidden="false" customHeight="false" outlineLevel="0" collapsed="false">
      <c r="A37" s="1" t="n">
        <v>35</v>
      </c>
      <c r="B37" s="1" t="n">
        <f aca="false">COUNTIF(メイン!$B$3:$B37,メイン!$G$19)</f>
        <v>0</v>
      </c>
      <c r="C37" s="1" t="n">
        <f aca="false">IF(B37=0,1,0.8)</f>
        <v>1</v>
      </c>
    </row>
    <row r="38" customFormat="false" ht="13.5" hidden="false" customHeight="false" outlineLevel="0" collapsed="false">
      <c r="A38" s="1" t="n">
        <v>36</v>
      </c>
      <c r="B38" s="1" t="n">
        <f aca="false">COUNTIF(メイン!$B$3:$B38,メイン!$G$19)</f>
        <v>0</v>
      </c>
      <c r="C38" s="1" t="n">
        <f aca="false">IF(B38=0,1,0.8)</f>
        <v>1</v>
      </c>
    </row>
    <row r="39" customFormat="false" ht="13.5" hidden="false" customHeight="false" outlineLevel="0" collapsed="false">
      <c r="A39" s="1" t="n">
        <v>37</v>
      </c>
      <c r="B39" s="1" t="n">
        <f aca="false">COUNTIF(メイン!$B$3:$B39,メイン!$G$19)</f>
        <v>0</v>
      </c>
      <c r="C39" s="1" t="n">
        <f aca="false">IF(B39=0,1,0.8)</f>
        <v>1</v>
      </c>
    </row>
    <row r="40" customFormat="false" ht="13.5" hidden="false" customHeight="false" outlineLevel="0" collapsed="false">
      <c r="A40" s="1" t="n">
        <v>38</v>
      </c>
      <c r="B40" s="1" t="n">
        <f aca="false">COUNTIF(メイン!$B$3:$B40,メイン!$G$19)</f>
        <v>0</v>
      </c>
      <c r="C40" s="1" t="n">
        <f aca="false">IF(B40=0,1,0.8)</f>
        <v>1</v>
      </c>
    </row>
    <row r="41" customFormat="false" ht="13.5" hidden="false" customHeight="false" outlineLevel="0" collapsed="false">
      <c r="A41" s="1" t="n">
        <v>39</v>
      </c>
      <c r="B41" s="1" t="n">
        <f aca="false">COUNTIF(メイン!$B$3:$B41,メイン!$G$19)</f>
        <v>0</v>
      </c>
      <c r="C41" s="1" t="n">
        <f aca="false">IF(B41=0,1,0.8)</f>
        <v>1</v>
      </c>
    </row>
    <row r="42" customFormat="false" ht="13.5" hidden="false" customHeight="false" outlineLevel="0" collapsed="false">
      <c r="A42" s="1" t="n">
        <v>40</v>
      </c>
      <c r="B42" s="1" t="n">
        <f aca="false">COUNTIF(メイン!$B$3:$B42,メイン!$G$19)</f>
        <v>0</v>
      </c>
      <c r="C42" s="1" t="n">
        <f aca="false">IF(B42=0,1,0.8)</f>
        <v>1</v>
      </c>
    </row>
    <row r="43" customFormat="false" ht="13.5" hidden="false" customHeight="false" outlineLevel="0" collapsed="false">
      <c r="A43" s="1" t="n">
        <v>41</v>
      </c>
      <c r="B43" s="1" t="n">
        <f aca="false">COUNTIF(メイン!$B$3:$B43,メイン!$G$19)</f>
        <v>0</v>
      </c>
      <c r="C43" s="1" t="n">
        <f aca="false">IF(B43=0,1,0.8)</f>
        <v>1</v>
      </c>
    </row>
    <row r="44" customFormat="false" ht="13.5" hidden="false" customHeight="false" outlineLevel="0" collapsed="false">
      <c r="A44" s="1" t="n">
        <v>42</v>
      </c>
      <c r="B44" s="1" t="n">
        <f aca="false">COUNTIF(メイン!$B$3:$B44,メイン!$G$19)</f>
        <v>0</v>
      </c>
      <c r="C44" s="1" t="n">
        <f aca="false">IF(B44=0,1,0.8)</f>
        <v>1</v>
      </c>
    </row>
    <row r="45" customFormat="false" ht="13.5" hidden="false" customHeight="false" outlineLevel="0" collapsed="false">
      <c r="A45" s="1" t="n">
        <v>43</v>
      </c>
      <c r="B45" s="1" t="n">
        <f aca="false">COUNTIF(メイン!$B$3:$B45,メイン!$G$19)</f>
        <v>0</v>
      </c>
      <c r="C45" s="1" t="n">
        <f aca="false">IF(B45=0,1,0.8)</f>
        <v>1</v>
      </c>
    </row>
    <row r="46" customFormat="false" ht="13.5" hidden="false" customHeight="false" outlineLevel="0" collapsed="false">
      <c r="A46" s="1" t="n">
        <v>44</v>
      </c>
      <c r="B46" s="1" t="n">
        <f aca="false">COUNTIF(メイン!$B$3:$B46,メイン!$G$19)</f>
        <v>0</v>
      </c>
      <c r="C46" s="1" t="n">
        <f aca="false">IF(B46=0,1,0.8)</f>
        <v>1</v>
      </c>
    </row>
    <row r="47" customFormat="false" ht="13.5" hidden="false" customHeight="false" outlineLevel="0" collapsed="false">
      <c r="A47" s="1" t="n">
        <v>45</v>
      </c>
      <c r="B47" s="1" t="n">
        <f aca="false">COUNTIF(メイン!$B$3:$B47,メイン!$G$19)</f>
        <v>0</v>
      </c>
      <c r="C47" s="1" t="n">
        <f aca="false">IF(B47=0,1,0.8)</f>
        <v>1</v>
      </c>
    </row>
    <row r="48" customFormat="false" ht="13.5" hidden="false" customHeight="false" outlineLevel="0" collapsed="false">
      <c r="A48" s="1" t="n">
        <v>46</v>
      </c>
      <c r="B48" s="1" t="n">
        <f aca="false">COUNTIF(メイン!$B$3:$B48,メイン!$G$19)</f>
        <v>0</v>
      </c>
      <c r="C48" s="1" t="n">
        <f aca="false">IF(B48=0,1,0.8)</f>
        <v>1</v>
      </c>
    </row>
    <row r="49" customFormat="false" ht="13.5" hidden="false" customHeight="false" outlineLevel="0" collapsed="false">
      <c r="A49" s="1" t="n">
        <v>47</v>
      </c>
      <c r="B49" s="1" t="n">
        <f aca="false">COUNTIF(メイン!$B$3:$B49,メイン!$G$19)</f>
        <v>0</v>
      </c>
      <c r="C49" s="1" t="n">
        <f aca="false">IF(B49=0,1,0.8)</f>
        <v>1</v>
      </c>
    </row>
    <row r="50" customFormat="false" ht="13.5" hidden="false" customHeight="false" outlineLevel="0" collapsed="false">
      <c r="A50" s="1" t="n">
        <v>48</v>
      </c>
      <c r="B50" s="1" t="n">
        <f aca="false">COUNTIF(メイン!$B$3:$B50,メイン!$G$19)</f>
        <v>0</v>
      </c>
      <c r="C50" s="1" t="n">
        <f aca="false">IF(B50=0,1,0.8)</f>
        <v>1</v>
      </c>
    </row>
    <row r="51" customFormat="false" ht="13.5" hidden="false" customHeight="false" outlineLevel="0" collapsed="false">
      <c r="A51" s="1" t="n">
        <v>49</v>
      </c>
      <c r="B51" s="1" t="n">
        <f aca="false">COUNTIF(メイン!$B$3:$B51,メイン!$G$19)</f>
        <v>0</v>
      </c>
      <c r="C51" s="1" t="n">
        <f aca="false">IF(B51=0,1,0.8)</f>
        <v>1</v>
      </c>
    </row>
    <row r="52" customFormat="false" ht="13.5" hidden="false" customHeight="false" outlineLevel="0" collapsed="false">
      <c r="A52" s="1" t="n">
        <v>50</v>
      </c>
      <c r="B52" s="1" t="n">
        <f aca="false">COUNTIF(メイン!$B$3:$B52,メイン!$G$19)</f>
        <v>0</v>
      </c>
      <c r="C52" s="1" t="n">
        <f aca="false">IF(B52=0,1,0.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ふぃあ</cp:lastModifiedBy>
  <dcterms:modified xsi:type="dcterms:W3CDTF">2009-02-22T03:07:15Z</dcterms:modified>
  <cp:revision>0</cp:revision>
  <dc:subject/>
  <dc:title/>
</cp:coreProperties>
</file>