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ステータス" sheetId="1" state="visible" r:id="rId2"/>
    <sheet name="魔法" sheetId="2" state="visible" r:id="rId3"/>
    <sheet name="神術" sheetId="3" state="visible" r:id="rId4"/>
  </sheets>
  <definedNames>
    <definedName function="false" hidden="false" localSheetId="1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3">
  <si>
    <t xml:space="preserve">詠唱</t>
  </si>
  <si>
    <t xml:space="preserve">赤</t>
  </si>
  <si>
    <t xml:space="preserve">青</t>
  </si>
  <si>
    <t xml:space="preserve">銀</t>
  </si>
  <si>
    <t xml:space="preserve">闇</t>
  </si>
  <si>
    <t xml:space="preserve">発動</t>
  </si>
  <si>
    <t xml:space="preserve">硬直</t>
  </si>
  <si>
    <t xml:space="preserve">威力</t>
  </si>
  <si>
    <t xml:space="preserve">火炎１</t>
  </si>
  <si>
    <t xml:space="preserve">通常防御障壁１</t>
  </si>
  <si>
    <r>
      <rPr>
        <sz val="11"/>
        <rFont val="Noto Sans"/>
        <family val="2"/>
      </rPr>
      <t xml:space="preserve">火炎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通常防御障壁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火炎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通常防御障壁</t>
    </r>
    <r>
      <rPr>
        <sz val="11"/>
        <rFont val="ＭＳ Ｐゴシック"/>
        <family val="3"/>
        <charset val="128"/>
      </rPr>
      <t xml:space="preserve">3</t>
    </r>
  </si>
  <si>
    <t xml:space="preserve">冷気１</t>
  </si>
  <si>
    <t xml:space="preserve">風撃１</t>
  </si>
  <si>
    <r>
      <rPr>
        <sz val="11"/>
        <rFont val="Noto Sans"/>
        <family val="2"/>
      </rPr>
      <t xml:space="preserve">冷気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風撃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冷気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風撃</t>
    </r>
    <r>
      <rPr>
        <sz val="11"/>
        <rFont val="ＭＳ Ｐゴシック"/>
        <family val="3"/>
        <charset val="128"/>
      </rPr>
      <t xml:space="preserve">3</t>
    </r>
  </si>
  <si>
    <t xml:space="preserve">催眠・単体１</t>
  </si>
  <si>
    <t xml:space="preserve">雷撃１</t>
  </si>
  <si>
    <r>
      <rPr>
        <sz val="11"/>
        <rFont val="Noto Sans"/>
        <family val="2"/>
      </rPr>
      <t xml:space="preserve">催眠・単体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雷撃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催眠・単体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雷撃</t>
    </r>
    <r>
      <rPr>
        <sz val="11"/>
        <rFont val="ＭＳ Ｐゴシック"/>
        <family val="3"/>
        <charset val="128"/>
      </rPr>
      <t xml:space="preserve">3</t>
    </r>
  </si>
  <si>
    <t xml:space="preserve">風刃１</t>
  </si>
  <si>
    <t xml:space="preserve">魔力活性１</t>
  </si>
  <si>
    <r>
      <rPr>
        <sz val="11"/>
        <rFont val="Noto Sans"/>
        <family val="2"/>
      </rPr>
      <t xml:space="preserve">風刃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魔力活性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風刃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魔力活性</t>
    </r>
    <r>
      <rPr>
        <sz val="11"/>
        <rFont val="ＭＳ Ｐゴシック"/>
        <family val="3"/>
        <charset val="128"/>
      </rPr>
      <t xml:space="preserve">3</t>
    </r>
  </si>
  <si>
    <t xml:space="preserve">雷刃１</t>
  </si>
  <si>
    <t xml:space="preserve">爆炎１</t>
  </si>
  <si>
    <r>
      <rPr>
        <sz val="11"/>
        <rFont val="Noto Sans"/>
        <family val="2"/>
      </rPr>
      <t xml:space="preserve">雷刃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爆炎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雷刃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爆炎</t>
    </r>
    <r>
      <rPr>
        <sz val="11"/>
        <rFont val="ＭＳ Ｐゴシック"/>
        <family val="3"/>
        <charset val="128"/>
      </rPr>
      <t xml:space="preserve">3</t>
    </r>
  </si>
  <si>
    <t xml:space="preserve">火防御障壁１</t>
  </si>
  <si>
    <t xml:space="preserve">氷嵐１</t>
  </si>
  <si>
    <r>
      <rPr>
        <sz val="11"/>
        <rFont val="Noto Sans"/>
        <family val="2"/>
      </rPr>
      <t xml:space="preserve">火防御障壁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氷嵐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火防御障壁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氷嵐</t>
    </r>
    <r>
      <rPr>
        <sz val="11"/>
        <rFont val="ＭＳ Ｐゴシック"/>
        <family val="3"/>
        <charset val="128"/>
      </rPr>
      <t xml:space="preserve">3</t>
    </r>
  </si>
  <si>
    <t xml:space="preserve">大炎１</t>
  </si>
  <si>
    <t xml:space="preserve">複合障壁１</t>
  </si>
  <si>
    <r>
      <rPr>
        <sz val="11"/>
        <rFont val="Noto Sans"/>
        <family val="2"/>
      </rPr>
      <t xml:space="preserve">大炎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複合障壁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大炎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複合障壁</t>
    </r>
    <r>
      <rPr>
        <sz val="11"/>
        <rFont val="ＭＳ Ｐゴシック"/>
        <family val="3"/>
        <charset val="128"/>
      </rPr>
      <t xml:space="preserve">3</t>
    </r>
  </si>
  <si>
    <t xml:space="preserve">魔弾１</t>
  </si>
  <si>
    <t xml:space="preserve">竜巻１</t>
  </si>
  <si>
    <r>
      <rPr>
        <sz val="11"/>
        <rFont val="Noto Sans"/>
        <family val="2"/>
      </rPr>
      <t xml:space="preserve">魔弾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竜巻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魔弾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竜巻</t>
    </r>
    <r>
      <rPr>
        <sz val="11"/>
        <rFont val="ＭＳ Ｐゴシック"/>
        <family val="3"/>
        <charset val="128"/>
      </rPr>
      <t xml:space="preserve">3</t>
    </r>
  </si>
  <si>
    <t xml:space="preserve">冷防御障壁１</t>
  </si>
  <si>
    <t xml:space="preserve">稲妻１</t>
  </si>
  <si>
    <r>
      <rPr>
        <sz val="11"/>
        <rFont val="Noto Sans"/>
        <family val="2"/>
      </rPr>
      <t xml:space="preserve">冷防御障壁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稲妻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冷防御障壁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稲妻</t>
    </r>
    <r>
      <rPr>
        <sz val="11"/>
        <rFont val="ＭＳ Ｐゴシック"/>
        <family val="3"/>
        <charset val="128"/>
      </rPr>
      <t xml:space="preserve">3</t>
    </r>
  </si>
  <si>
    <t xml:space="preserve">凍波１</t>
  </si>
  <si>
    <t xml:space="preserve">時間短縮１</t>
  </si>
  <si>
    <r>
      <rPr>
        <sz val="11"/>
        <rFont val="Noto Sans"/>
        <family val="2"/>
      </rPr>
      <t xml:space="preserve">凍波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時間短縮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凍波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時間短縮</t>
    </r>
    <r>
      <rPr>
        <sz val="11"/>
        <rFont val="ＭＳ Ｐゴシック"/>
        <family val="3"/>
        <charset val="128"/>
      </rPr>
      <t xml:space="preserve">3</t>
    </r>
  </si>
  <si>
    <t xml:space="preserve">催眠・範囲１</t>
  </si>
  <si>
    <r>
      <rPr>
        <sz val="11"/>
        <rFont val="Noto Sans"/>
        <family val="2"/>
      </rPr>
      <t xml:space="preserve">催眠・範囲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催眠・範囲</t>
    </r>
    <r>
      <rPr>
        <sz val="11"/>
        <rFont val="ＭＳ Ｐゴシック"/>
        <family val="3"/>
        <charset val="128"/>
      </rPr>
      <t xml:space="preserve">3</t>
    </r>
  </si>
  <si>
    <t xml:space="preserve">小回復１</t>
  </si>
  <si>
    <t xml:space="preserve">活性・抵抗１</t>
  </si>
  <si>
    <r>
      <rPr>
        <sz val="11"/>
        <rFont val="Noto Sans"/>
        <family val="2"/>
      </rPr>
      <t xml:space="preserve">小回復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活性・抵抗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小回復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活性・抵抗</t>
    </r>
    <r>
      <rPr>
        <sz val="11"/>
        <rFont val="ＭＳ Ｐゴシック"/>
        <family val="3"/>
        <charset val="128"/>
      </rPr>
      <t xml:space="preserve">3</t>
    </r>
  </si>
  <si>
    <t xml:space="preserve">破魔１</t>
  </si>
  <si>
    <t xml:space="preserve">活性・攻撃１</t>
  </si>
  <si>
    <r>
      <rPr>
        <sz val="11"/>
        <rFont val="Noto Sans"/>
        <family val="2"/>
      </rPr>
      <t xml:space="preserve">破魔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活性・攻撃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破魔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活性・攻撃</t>
    </r>
    <r>
      <rPr>
        <sz val="11"/>
        <rFont val="ＭＳ Ｐゴシック"/>
        <family val="3"/>
        <charset val="128"/>
      </rPr>
      <t xml:space="preserve">3</t>
    </r>
  </si>
  <si>
    <t xml:space="preserve">解毒１</t>
  </si>
  <si>
    <t xml:space="preserve">神罰１</t>
  </si>
  <si>
    <r>
      <rPr>
        <sz val="11"/>
        <rFont val="Noto Sans"/>
        <family val="2"/>
      </rPr>
      <t xml:space="preserve">解毒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神罰</t>
    </r>
    <r>
      <rPr>
        <sz val="11"/>
        <rFont val="ＭＳ Ｐゴシック"/>
        <family val="3"/>
        <charset val="128"/>
      </rPr>
      <t xml:space="preserve">2</t>
    </r>
  </si>
  <si>
    <t xml:space="preserve">活性・回避１</t>
  </si>
  <si>
    <r>
      <rPr>
        <sz val="11"/>
        <rFont val="Noto Sans"/>
        <family val="2"/>
      </rPr>
      <t xml:space="preserve">神罰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活性・回避</t>
    </r>
    <r>
      <rPr>
        <sz val="11"/>
        <rFont val="ＭＳ Ｐゴシック"/>
        <family val="3"/>
        <charset val="128"/>
      </rPr>
      <t xml:space="preserve">2</t>
    </r>
  </si>
  <si>
    <t xml:space="preserve">大回復１</t>
  </si>
  <si>
    <r>
      <rPr>
        <sz val="11"/>
        <rFont val="Noto Sans"/>
        <family val="2"/>
      </rPr>
      <t xml:space="preserve">活性・回避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大回復</t>
    </r>
    <r>
      <rPr>
        <sz val="11"/>
        <rFont val="ＭＳ Ｐゴシック"/>
        <family val="3"/>
        <charset val="128"/>
      </rPr>
      <t xml:space="preserve">2</t>
    </r>
  </si>
  <si>
    <t xml:space="preserve">全体小回復１</t>
  </si>
  <si>
    <r>
      <rPr>
        <sz val="11"/>
        <rFont val="Noto Sans"/>
        <family val="2"/>
      </rPr>
      <t xml:space="preserve">大回復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全体小回復</t>
    </r>
    <r>
      <rPr>
        <sz val="11"/>
        <rFont val="ＭＳ Ｐゴシック"/>
        <family val="3"/>
        <charset val="128"/>
      </rPr>
      <t xml:space="preserve">2</t>
    </r>
  </si>
  <si>
    <t xml:space="preserve">復活１</t>
  </si>
  <si>
    <r>
      <rPr>
        <sz val="11"/>
        <rFont val="Noto Sans"/>
        <family val="2"/>
      </rPr>
      <t xml:space="preserve">全体小回復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復活</t>
    </r>
    <r>
      <rPr>
        <sz val="11"/>
        <rFont val="ＭＳ Ｐゴシック"/>
        <family val="3"/>
        <charset val="128"/>
      </rPr>
      <t xml:space="preserve">2</t>
    </r>
  </si>
  <si>
    <t xml:space="preserve">浄化１</t>
  </si>
  <si>
    <t xml:space="preserve">全体大回復１</t>
  </si>
  <si>
    <r>
      <rPr>
        <sz val="11"/>
        <rFont val="Noto Sans"/>
        <family val="2"/>
      </rPr>
      <t xml:space="preserve">浄化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全体大回復</t>
    </r>
    <r>
      <rPr>
        <sz val="11"/>
        <rFont val="ＭＳ Ｐゴシック"/>
        <family val="3"/>
        <charset val="128"/>
      </rPr>
      <t xml:space="preserve">2</t>
    </r>
  </si>
  <si>
    <t xml:space="preserve">活性・命中１</t>
  </si>
  <si>
    <r>
      <rPr>
        <sz val="11"/>
        <rFont val="Noto Sans"/>
        <family val="2"/>
      </rPr>
      <t xml:space="preserve">全体大回復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活性・命中</t>
    </r>
    <r>
      <rPr>
        <sz val="11"/>
        <rFont val="ＭＳ Ｐゴシック"/>
        <family val="3"/>
        <charset val="128"/>
      </rPr>
      <t xml:space="preserve">2</t>
    </r>
  </si>
  <si>
    <t xml:space="preserve">慈悲１</t>
  </si>
  <si>
    <r>
      <rPr>
        <sz val="11"/>
        <rFont val="Noto Sans"/>
        <family val="2"/>
      </rPr>
      <t xml:space="preserve">活性・命中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慈悲</t>
    </r>
    <r>
      <rPr>
        <sz val="11"/>
        <rFont val="ＭＳ Ｐゴシック"/>
        <family val="3"/>
        <charset val="128"/>
      </rPr>
      <t xml:space="preserve">2</t>
    </r>
  </si>
  <si>
    <t xml:space="preserve">光防御障壁１</t>
  </si>
  <si>
    <r>
      <rPr>
        <sz val="11"/>
        <rFont val="Noto Sans"/>
        <family val="2"/>
      </rPr>
      <t xml:space="preserve">慈悲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光防御障壁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光防御障壁</t>
    </r>
    <r>
      <rPr>
        <sz val="11"/>
        <rFont val="ＭＳ Ｐゴシック"/>
        <family val="3"/>
        <charset val="128"/>
      </rPr>
      <t xml:space="preserve">3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86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1</v>
      </c>
    </row>
    <row r="3" customFormat="false" ht="13.5" hidden="false" customHeight="false" outlineLevel="0" collapsed="false">
      <c r="A3" s="1" t="s">
        <v>2</v>
      </c>
    </row>
    <row r="4" customFormat="false" ht="13.5" hidden="false" customHeight="false" outlineLevel="0" collapsed="false">
      <c r="A4" s="1" t="s">
        <v>3</v>
      </c>
    </row>
    <row r="5" customFormat="false" ht="13.5" hidden="false" customHeight="false" outlineLevel="0" collapsed="false">
      <c r="A5" s="1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75"/>
    <col collapsed="false" customWidth="true" hidden="false" outlineLevel="0" max="4" min="2" style="0" width="4.86"/>
    <col collapsed="false" customWidth="true" hidden="false" outlineLevel="0" max="5" min="5" style="0" width="3.37"/>
    <col collapsed="false" customWidth="true" hidden="false" outlineLevel="0" max="6" min="6" style="0" width="13.62"/>
    <col collapsed="false" customWidth="true" hidden="false" outlineLevel="0" max="9" min="7" style="0" width="4.86"/>
  </cols>
  <sheetData>
    <row r="1" customFormat="false" ht="13.5" hidden="false" customHeight="false" outlineLevel="0" collapsed="false">
      <c r="B1" s="1" t="s">
        <v>5</v>
      </c>
      <c r="C1" s="1" t="s">
        <v>6</v>
      </c>
      <c r="D1" s="1" t="s">
        <v>7</v>
      </c>
      <c r="G1" s="1" t="s">
        <v>5</v>
      </c>
      <c r="H1" s="1" t="s">
        <v>6</v>
      </c>
      <c r="I1" s="1" t="s">
        <v>7</v>
      </c>
    </row>
    <row r="2" customFormat="false" ht="13.5" hidden="false" customHeight="false" outlineLevel="0" collapsed="false">
      <c r="A2" s="1" t="s">
        <v>8</v>
      </c>
      <c r="B2" s="0" t="str">
        <f aca="false">IF(ステータス!$B$1="","",ROUNDUP(160/ステータス!$B$1,0))</f>
        <v/>
      </c>
      <c r="C2" s="0" t="str">
        <f aca="false">IF(ステータス!$B$1="","",ROUNDUP(100/ステータス!$B$1,0))</f>
        <v/>
      </c>
      <c r="D2" s="0" t="str">
        <f aca="false">IF(ステータス!$B$2="","",ROUNDDOWN(30+ステータス!$B$2*0.3,0))</f>
        <v/>
      </c>
      <c r="F2" s="1" t="s">
        <v>9</v>
      </c>
      <c r="G2" s="0" t="str">
        <f aca="false">IF(ステータス!$B$1="","",ROUNDUP(280/ステータス!$B$1,0))</f>
        <v/>
      </c>
      <c r="H2" s="0" t="str">
        <f aca="false">IF(ステータス!$B$1="","",ROUNDUP(320/ステータス!$B$1,0))</f>
        <v/>
      </c>
    </row>
    <row r="3" customFormat="false" ht="13.5" hidden="false" customHeight="false" outlineLevel="0" collapsed="false">
      <c r="A3" s="1" t="s">
        <v>10</v>
      </c>
      <c r="B3" s="0" t="str">
        <f aca="false">IF(ステータス!$B$1="","",ROUNDUP(240/ステータス!$B$1,0))</f>
        <v/>
      </c>
      <c r="C3" s="0" t="str">
        <f aca="false">IF(ステータス!$B$1="","",ROUNDUP(150/ステータス!$B$1,0))</f>
        <v/>
      </c>
      <c r="D3" s="0" t="str">
        <f aca="false">IF(ステータス!$B$2="","",ROUNDDOWN(45+ステータス!$B$2*0.45,0))</f>
        <v/>
      </c>
      <c r="F3" s="1" t="s">
        <v>11</v>
      </c>
      <c r="G3" s="0" t="str">
        <f aca="false">IF(ステータス!$B$1="","",ROUNDUP(420/ステータス!$B$1,0))</f>
        <v/>
      </c>
      <c r="H3" s="0" t="str">
        <f aca="false">IF(ステータス!$B$1="","",ROUNDUP(480/ステータス!$B$1,0))</f>
        <v/>
      </c>
    </row>
    <row r="4" customFormat="false" ht="13.5" hidden="false" customHeight="false" outlineLevel="0" collapsed="false">
      <c r="A4" s="1" t="s">
        <v>12</v>
      </c>
      <c r="B4" s="0" t="str">
        <f aca="false">IF(ステータス!$B$1="","",ROUNDUP(320/ステータス!$B$1,0))</f>
        <v/>
      </c>
      <c r="C4" s="0" t="str">
        <f aca="false">IF(ステータス!$B$1="","",ROUNDUP(200/ステータス!$B$1,0))</f>
        <v/>
      </c>
      <c r="D4" s="0" t="str">
        <f aca="false">IF(ステータス!$B$2="","",ROUNDDOWN(60+ステータス!$B$2*0.65,0))</f>
        <v/>
      </c>
      <c r="F4" s="1" t="s">
        <v>13</v>
      </c>
      <c r="G4" s="0" t="str">
        <f aca="false">IF(ステータス!$B$1="","",ROUNDUP(560/ステータス!$B$1,0))</f>
        <v/>
      </c>
      <c r="H4" s="0" t="str">
        <f aca="false">IF(ステータス!$B$1="","",ROUNDUP(640/ステータス!$B$1,0))</f>
        <v/>
      </c>
    </row>
    <row r="5" customFormat="false" ht="13.5" hidden="false" customHeight="false" outlineLevel="0" collapsed="false">
      <c r="A5" s="1" t="s">
        <v>14</v>
      </c>
      <c r="B5" s="0" t="str">
        <f aca="false">IF(ステータス!$B$1="","",ROUNDUP(100/ステータス!$B$1,0))</f>
        <v/>
      </c>
      <c r="C5" s="0" t="str">
        <f aca="false">IF(ステータス!$B$1="","",ROUNDUP(160/ステータス!$B$1,0))</f>
        <v/>
      </c>
      <c r="D5" s="0" t="str">
        <f aca="false">IF(ステータス!$B$3="","",ROUNDDOWN(30+ステータス!$B$3*0.4,0))</f>
        <v/>
      </c>
      <c r="F5" s="1" t="s">
        <v>15</v>
      </c>
      <c r="G5" s="0" t="str">
        <f aca="false">IF(ステータス!$B$1="","",ROUNDUP(480/ステータス!$B$1,0))</f>
        <v/>
      </c>
      <c r="H5" s="0" t="str">
        <f aca="false">IF(ステータス!$B$1="","",ROUNDUP(360/ステータス!$B$1,0))</f>
        <v/>
      </c>
      <c r="I5" s="0" t="str">
        <f aca="false">IF(OR(ステータス!$B$2="",ステータス!$B$3=""),"",ROUNDDOWN(40+ROUNDDOWN((ステータス!$B$2+ステータス!$B$3)/2,0)*0.4,0))</f>
        <v/>
      </c>
    </row>
    <row r="6" customFormat="false" ht="13.5" hidden="false" customHeight="false" outlineLevel="0" collapsed="false">
      <c r="A6" s="1" t="s">
        <v>16</v>
      </c>
      <c r="B6" s="0" t="str">
        <f aca="false">IF(ステータス!$B$1="","",ROUNDUP(150/ステータス!$B$1,0))</f>
        <v/>
      </c>
      <c r="C6" s="0" t="str">
        <f aca="false">IF(ステータス!$B$1="","",ROUNDUP(240/ステータス!$B$1,0))</f>
        <v/>
      </c>
      <c r="D6" s="0" t="str">
        <f aca="false">IF(ステータス!$B$3="","",ROUNDDOWN(45+ステータス!$B$3*0.6,0))</f>
        <v/>
      </c>
      <c r="F6" s="1" t="s">
        <v>17</v>
      </c>
      <c r="G6" s="0" t="str">
        <f aca="false">IF(ステータス!$B$1="","",ROUNDUP(720/ステータス!$B$1,0))</f>
        <v/>
      </c>
      <c r="H6" s="0" t="str">
        <f aca="false">IF(ステータス!$B$1="","",ROUNDUP(540/ステータス!$B$1,0))</f>
        <v/>
      </c>
      <c r="I6" s="0" t="str">
        <f aca="false">IF(OR(ステータス!$B$2="",ステータス!$B$3=""),"",ROUNDDOWN(60+ROUNDDOWN((ステータス!$B$2+ステータス!$B$3)/2,0)*0.6,0))</f>
        <v/>
      </c>
    </row>
    <row r="7" customFormat="false" ht="13.5" hidden="false" customHeight="false" outlineLevel="0" collapsed="false">
      <c r="A7" s="1" t="s">
        <v>18</v>
      </c>
      <c r="B7" s="0" t="str">
        <f aca="false">IF(ステータス!$B$1="","",ROUNDUP(200/ステータス!$B$1,0))</f>
        <v/>
      </c>
      <c r="C7" s="0" t="str">
        <f aca="false">IF(ステータス!$B$1="","",ROUNDUP(320/ステータス!$B$1,0))</f>
        <v/>
      </c>
      <c r="D7" s="0" t="str">
        <f aca="false">IF(ステータス!$B$3="","",ROUNDDOWN(60+ステータス!$B$3*0.85,0))</f>
        <v/>
      </c>
      <c r="F7" s="1" t="s">
        <v>19</v>
      </c>
      <c r="G7" s="0" t="str">
        <f aca="false">IF(ステータス!$B$1="","",ROUNDUP(960/ステータス!$B$1,0))</f>
        <v/>
      </c>
      <c r="H7" s="0" t="str">
        <f aca="false">IF(ステータス!$B$1="","",ROUNDUP(720/ステータス!$B$1,0))</f>
        <v/>
      </c>
      <c r="I7" s="0" t="str">
        <f aca="false">IF(OR(ステータス!$B$2="",ステータス!$B$3=""),"",ROUNDDOWN(80+ROUNDDOWN((ステータス!$B$2+ステータス!$B$3)/2,0)*0.9,0))</f>
        <v/>
      </c>
    </row>
    <row r="8" customFormat="false" ht="13.5" hidden="false" customHeight="false" outlineLevel="0" collapsed="false">
      <c r="A8" s="1" t="s">
        <v>20</v>
      </c>
      <c r="B8" s="0" t="str">
        <f aca="false">IF(ステータス!$B$1="","",ROUNDUP(160/ステータス!$B$1,0))</f>
        <v/>
      </c>
      <c r="C8" s="0" t="str">
        <f aca="false">IF(ステータス!$B$1="","",ROUNDUP(100/ステータス!$B$1,0))</f>
        <v/>
      </c>
      <c r="F8" s="1" t="s">
        <v>21</v>
      </c>
      <c r="G8" s="0" t="str">
        <f aca="false">IF(ステータス!$B$1="","",ROUNDUP(360/ステータス!$B$1,0))</f>
        <v/>
      </c>
      <c r="H8" s="0" t="str">
        <f aca="false">IF(ステータス!$B$1="","",ROUNDUP(480/ステータス!$B$1,0))</f>
        <v/>
      </c>
      <c r="I8" s="0" t="str">
        <f aca="false">IF(OR(ステータス!$B$4="",ステータス!$B$5=""),"",ROUNDDOWN(40+ROUNDDOWN((ステータス!$B$4+ステータス!$B$5)/2,0)*0.2,0))</f>
        <v/>
      </c>
    </row>
    <row r="9" customFormat="false" ht="13.5" hidden="false" customHeight="false" outlineLevel="0" collapsed="false">
      <c r="A9" s="1" t="s">
        <v>22</v>
      </c>
      <c r="B9" s="0" t="str">
        <f aca="false">IF(ステータス!$B$1="","",ROUNDUP(240/ステータス!$B$1,0))</f>
        <v/>
      </c>
      <c r="C9" s="0" t="str">
        <f aca="false">IF(ステータス!$B$1="","",ROUNDUP(150/ステータス!$B$1,0))</f>
        <v/>
      </c>
      <c r="F9" s="1" t="s">
        <v>23</v>
      </c>
      <c r="G9" s="0" t="str">
        <f aca="false">IF(ステータス!$B$1="","",ROUNDUP(540/ステータス!$B$1,0))</f>
        <v/>
      </c>
      <c r="H9" s="0" t="str">
        <f aca="false">IF(ステータス!$B$1="","",ROUNDUP(720/ステータス!$B$1,0))</f>
        <v/>
      </c>
      <c r="I9" s="0" t="str">
        <f aca="false">IF(OR(ステータス!$B$4="",ステータス!$B$5=""),"",ROUNDDOWN(60+ROUNDDOWN((ステータス!$B$4+ステータス!$B$5)/2,0)*0.3,0))</f>
        <v/>
      </c>
    </row>
    <row r="10" customFormat="false" ht="13.5" hidden="false" customHeight="false" outlineLevel="0" collapsed="false">
      <c r="A10" s="1" t="s">
        <v>24</v>
      </c>
      <c r="B10" s="0" t="str">
        <f aca="false">IF(ステータス!$B$1="","",ROUNDUP(320/ステータス!$B$1,0))</f>
        <v/>
      </c>
      <c r="C10" s="0" t="str">
        <f aca="false">IF(ステータス!$B$1="","",ROUNDUP(200/ステータス!$B$1,0))</f>
        <v/>
      </c>
      <c r="F10" s="1" t="s">
        <v>25</v>
      </c>
      <c r="G10" s="0" t="str">
        <f aca="false">IF(ステータス!$B$1="","",ROUNDUP(720/ステータス!$B$1,0))</f>
        <v/>
      </c>
      <c r="H10" s="0" t="str">
        <f aca="false">IF(ステータス!$B$1="","",ROUNDUP(960/ステータス!$B$1,0))</f>
        <v/>
      </c>
      <c r="I10" s="0" t="str">
        <f aca="false">IF(OR(ステータス!$B$4="",ステータス!$B$5=""),"",ROUNDDOWN(80+ROUNDDOWN((ステータス!$B$4+ステータス!$B$5)/2,0)*0.45,0))</f>
        <v/>
      </c>
    </row>
    <row r="11" customFormat="false" ht="13.5" hidden="false" customHeight="false" outlineLevel="0" collapsed="false">
      <c r="A11" s="1" t="s">
        <v>26</v>
      </c>
      <c r="B11" s="0" t="str">
        <f aca="false">IF(ステータス!$B$1="","",ROUNDUP(240/ステータス!$B$1,0))</f>
        <v/>
      </c>
      <c r="C11" s="0" t="str">
        <f aca="false">IF(ステータス!$B$1="","",ROUNDUP(180/ステータス!$B$1,0))</f>
        <v/>
      </c>
      <c r="D11" s="0" t="str">
        <f aca="false">IF(OR(ステータス!$B$2="",ステータス!$B$3=""),"",ROUNDDOWN(30+ROUNDDOWN((ステータス!$B$2+ステータス!$B$3)/2,0)*0.3,0))</f>
        <v/>
      </c>
      <c r="F11" s="1" t="s">
        <v>27</v>
      </c>
      <c r="G11" s="0" t="str">
        <f aca="false">IF(ステータス!$B$1="","",ROUNDUP(480/ステータス!$B$1,0))</f>
        <v/>
      </c>
      <c r="H11" s="0" t="str">
        <f aca="false">IF(ステータス!$B$1="","",ROUNDUP(240/ステータス!$B$1,0))</f>
        <v/>
      </c>
    </row>
    <row r="12" customFormat="false" ht="13.5" hidden="false" customHeight="false" outlineLevel="0" collapsed="false">
      <c r="A12" s="1" t="s">
        <v>28</v>
      </c>
      <c r="B12" s="0" t="str">
        <f aca="false">IF(ステータス!$B$1="","",ROUNDUP(360/ステータス!$B$1,0))</f>
        <v/>
      </c>
      <c r="C12" s="0" t="str">
        <f aca="false">IF(ステータス!$B$1="","",ROUNDUP(270/ステータス!$B$1,0))</f>
        <v/>
      </c>
      <c r="D12" s="0" t="str">
        <f aca="false">IF(OR(ステータス!$B$2="",ステータス!$B$3=""),"",ROUNDDOWN(45+ROUNDDOWN((ステータス!$B$2+ステータス!$B$3)/2,0)*0.45,0))</f>
        <v/>
      </c>
      <c r="F12" s="1" t="s">
        <v>29</v>
      </c>
      <c r="G12" s="0" t="str">
        <f aca="false">IF(ステータス!$B$1="","",ROUNDUP(720/ステータス!$B$1,0))</f>
        <v/>
      </c>
      <c r="H12" s="0" t="str">
        <f aca="false">IF(ステータス!$B$1="","",ROUNDUP(360/ステータス!$B$1,0))</f>
        <v/>
      </c>
    </row>
    <row r="13" customFormat="false" ht="13.5" hidden="false" customHeight="false" outlineLevel="0" collapsed="false">
      <c r="A13" s="1" t="s">
        <v>30</v>
      </c>
      <c r="B13" s="0" t="str">
        <f aca="false">IF(ステータス!$B$1="","",ROUNDUP(480/ステータス!$B$1,0))</f>
        <v/>
      </c>
      <c r="C13" s="0" t="str">
        <f aca="false">IF(ステータス!$B$1="","",ROUNDUP(360/ステータス!$B$1,0))</f>
        <v/>
      </c>
      <c r="D13" s="0" t="str">
        <f aca="false">IF(OR(ステータス!$B$2="",ステータス!$B$3=""),"",ROUNDDOWN(60+ROUNDDOWN((ステータス!$B$2+ステータス!$B$3)/2,0)*0.65,0))</f>
        <v/>
      </c>
      <c r="F13" s="1" t="s">
        <v>31</v>
      </c>
      <c r="G13" s="0" t="str">
        <f aca="false">IF(ステータス!$B$1="","",ROUNDUP(960/ステータス!$B$1,0))</f>
        <v/>
      </c>
      <c r="H13" s="0" t="str">
        <f aca="false">IF(ステータス!$B$1="","",ROUNDUP(480/ステータス!$B$1,0))</f>
        <v/>
      </c>
    </row>
    <row r="14" customFormat="false" ht="13.5" hidden="false" customHeight="false" outlineLevel="0" collapsed="false">
      <c r="A14" s="1" t="s">
        <v>32</v>
      </c>
      <c r="B14" s="0" t="str">
        <f aca="false">IF(ステータス!$B$1="","",ROUNDUP(180/ステータス!$B$1,0))</f>
        <v/>
      </c>
      <c r="C14" s="0" t="str">
        <f aca="false">IF(ステータス!$B$1="","",ROUNDUP(240/ステータス!$B$1,0))</f>
        <v/>
      </c>
      <c r="D14" s="0" t="str">
        <f aca="false">IF(OR(ステータス!$B$4="",ステータス!$B$5=""),"",ROUNDDOWN(20+ROUNDDOWN((ステータス!$B$4+ステータス!$B$5)/2,0)*0.1,0))</f>
        <v/>
      </c>
      <c r="F14" s="1" t="s">
        <v>33</v>
      </c>
      <c r="G14" s="0" t="str">
        <f aca="false">IF(ステータス!$B$1="","",ROUNDUP(600/ステータス!$B$1,0))</f>
        <v/>
      </c>
      <c r="H14" s="0" t="str">
        <f aca="false">IF(ステータス!$B$1="","",ROUNDUP(450/ステータス!$B$1,0))</f>
        <v/>
      </c>
      <c r="I14" s="0" t="str">
        <f aca="false">IF(ステータス!$B$2="","",ROUNDDOWN(80+ステータス!$B$2*0.8,0))</f>
        <v/>
      </c>
    </row>
    <row r="15" customFormat="false" ht="13.5" hidden="false" customHeight="false" outlineLevel="0" collapsed="false">
      <c r="A15" s="1" t="s">
        <v>34</v>
      </c>
      <c r="B15" s="0" t="str">
        <f aca="false">IF(ステータス!$B$1="","",ROUNDUP(270/ステータス!$B$1,0))</f>
        <v/>
      </c>
      <c r="C15" s="0" t="str">
        <f aca="false">IF(ステータス!$B$1="","",ROUNDUP(360/ステータス!$B$1,0))</f>
        <v/>
      </c>
      <c r="D15" s="0" t="str">
        <f aca="false">IF(OR(ステータス!$B$4="",ステータス!$B$5=""),"",ROUNDDOWN(30+ROUNDDOWN((ステータス!$B$4+ステータス!$B$5)/2,0)*0.15,0))</f>
        <v/>
      </c>
      <c r="F15" s="1" t="s">
        <v>35</v>
      </c>
      <c r="G15" s="0" t="str">
        <f aca="false">IF(ステータス!$B$1="","",ROUNDUP(900/ステータス!$B$1,0))</f>
        <v/>
      </c>
      <c r="H15" s="0" t="str">
        <f aca="false">IF(ステータス!$B$1="","",ROUNDUP(675/ステータス!$B$1,0))</f>
        <v/>
      </c>
      <c r="I15" s="0" t="str">
        <f aca="false">IF(ステータス!$B$2="","",ROUNDDOWN(12+ステータス!$B$2*1.2,0))</f>
        <v/>
      </c>
    </row>
    <row r="16" customFormat="false" ht="13.5" hidden="false" customHeight="false" outlineLevel="0" collapsed="false">
      <c r="A16" s="1" t="s">
        <v>36</v>
      </c>
      <c r="B16" s="0" t="str">
        <f aca="false">IF(ステータス!$B$1="","",ROUNDUP(360/ステータス!$B$1,0))</f>
        <v/>
      </c>
      <c r="C16" s="0" t="str">
        <f aca="false">IF(ステータス!$B$1="","",ROUNDUP(480/ステータス!$B$1,0))</f>
        <v/>
      </c>
      <c r="D16" s="0" t="str">
        <f aca="false">IF(OR(ステータス!$B$4="",ステータス!$B$5=""),"",ROUNDDOWN(45+ROUNDDOWN((ステータス!$B$4+ステータス!$B$5)/2,0)*0.22,0))</f>
        <v/>
      </c>
      <c r="F16" s="1" t="s">
        <v>37</v>
      </c>
      <c r="G16" s="0" t="str">
        <f aca="false">IF(ステータス!$B$1="","",ROUNDUP(1200/ステータス!$B$1,0))</f>
        <v/>
      </c>
      <c r="H16" s="0" t="str">
        <f aca="false">IF(ステータス!$B$1="","",ROUNDUP(900/ステータス!$B$1,0))</f>
        <v/>
      </c>
      <c r="I16" s="0" t="str">
        <f aca="false">IF(ステータス!$B$2="","",ROUNDDOWN(160+ステータス!$B$2*1.75,0))</f>
        <v/>
      </c>
    </row>
    <row r="17" customFormat="false" ht="13.5" hidden="false" customHeight="false" outlineLevel="0" collapsed="false">
      <c r="A17" s="1" t="s">
        <v>38</v>
      </c>
      <c r="B17" s="0" t="str">
        <f aca="false">IF(ステータス!$B$1="","",ROUNDUP(180/ステータス!$B$1,0))</f>
        <v/>
      </c>
      <c r="C17" s="0" t="str">
        <f aca="false">IF(ステータス!$B$1="","",ROUNDUP(180/ステータス!$B$1,0))</f>
        <v/>
      </c>
      <c r="F17" s="1" t="s">
        <v>39</v>
      </c>
      <c r="G17" s="0" t="str">
        <f aca="false">IF(ステータス!$B$1="","",ROUNDUP(450/ステータス!$B$1,0))</f>
        <v/>
      </c>
      <c r="H17" s="0" t="str">
        <f aca="false">IF(ステータス!$B$1="","",ROUNDUP(600/ステータス!$B$1,0))</f>
        <v/>
      </c>
      <c r="I17" s="0" t="str">
        <f aca="false">IF(ステータス!$B$3="","",ROUNDDOWN(80+ステータス!$B$3*1,0))</f>
        <v/>
      </c>
    </row>
    <row r="18" customFormat="false" ht="13.5" hidden="false" customHeight="false" outlineLevel="0" collapsed="false">
      <c r="A18" s="1" t="s">
        <v>40</v>
      </c>
      <c r="B18" s="0" t="str">
        <f aca="false">IF(ステータス!$B$1="","",ROUNDUP(270/ステータス!$B$1,0))</f>
        <v/>
      </c>
      <c r="C18" s="0" t="str">
        <f aca="false">IF(ステータス!$B$1="","",ROUNDUP(270/ステータス!$B$1,0))</f>
        <v/>
      </c>
      <c r="F18" s="1" t="s">
        <v>41</v>
      </c>
      <c r="G18" s="0" t="str">
        <f aca="false">IF(ステータス!$B$1="","",ROUNDUP(675/ステータス!$B$1,0))</f>
        <v/>
      </c>
      <c r="H18" s="0" t="str">
        <f aca="false">IF(ステータス!$B$1="","",ROUNDUP(900/ステータス!$B$1,0))</f>
        <v/>
      </c>
      <c r="I18" s="0" t="str">
        <f aca="false">IF(ステータス!$B$3="","",ROUNDDOWN(120+ステータス!$B$3*1.5,0))</f>
        <v/>
      </c>
    </row>
    <row r="19" customFormat="false" ht="13.5" hidden="false" customHeight="false" outlineLevel="0" collapsed="false">
      <c r="A19" s="1" t="s">
        <v>42</v>
      </c>
      <c r="B19" s="0" t="str">
        <f aca="false">IF(ステータス!$B$1="","",ROUNDUP(360/ステータス!$B$1,0))</f>
        <v/>
      </c>
      <c r="C19" s="0" t="str">
        <f aca="false">IF(ステータス!$B$1="","",ROUNDUP(360/ステータス!$B$1,0))</f>
        <v/>
      </c>
      <c r="F19" s="1" t="s">
        <v>43</v>
      </c>
      <c r="G19" s="0" t="str">
        <f aca="false">IF(ステータス!$B$1="","",ROUNDUP(900/ステータス!$B$1,0))</f>
        <v/>
      </c>
      <c r="H19" s="0" t="str">
        <f aca="false">IF(ステータス!$B$1="","",ROUNDUP(1200/ステータス!$B$1,0))</f>
        <v/>
      </c>
      <c r="I19" s="0" t="str">
        <f aca="false">IF(ステータス!$B$3="","",ROUNDDOWN(160+ステータス!$B$3*2.2,0))</f>
        <v/>
      </c>
    </row>
    <row r="20" customFormat="false" ht="13.5" hidden="false" customHeight="false" outlineLevel="0" collapsed="false">
      <c r="A20" s="1" t="s">
        <v>44</v>
      </c>
      <c r="B20" s="0" t="str">
        <f aca="false">IF(ステータス!$B$1="","",ROUNDUP(320/ステータス!$B$1,0))</f>
        <v/>
      </c>
      <c r="C20" s="0" t="str">
        <f aca="false">IF(ステータス!$B$1="","",ROUNDUP(280/ステータス!$B$1,0))</f>
        <v/>
      </c>
      <c r="D20" s="0" t="str">
        <f aca="false">IF(ステータス!$B$2="","",ROUNDDOWN(40+ステータス!$B$2*0.4,0))</f>
        <v/>
      </c>
      <c r="F20" s="1" t="s">
        <v>45</v>
      </c>
      <c r="G20" s="0" t="str">
        <f aca="false">IF(ステータス!$B$1="","",ROUNDUP(400/ステータス!$B$1,0))</f>
        <v/>
      </c>
      <c r="H20" s="0" t="str">
        <f aca="false">IF(ステータス!$B$1="","",ROUNDUP(420/ステータス!$B$1,0))</f>
        <v/>
      </c>
    </row>
    <row r="21" customFormat="false" ht="13.5" hidden="false" customHeight="false" outlineLevel="0" collapsed="false">
      <c r="A21" s="1" t="s">
        <v>46</v>
      </c>
      <c r="B21" s="0" t="str">
        <f aca="false">IF(ステータス!$B$1="","",ROUNDUP(480/ステータス!$B$1,0))</f>
        <v/>
      </c>
      <c r="C21" s="0" t="str">
        <f aca="false">IF(ステータス!$B$1="","",ROUNDUP(420/ステータス!$B$1,0))</f>
        <v/>
      </c>
      <c r="D21" s="0" t="str">
        <f aca="false">IF(ステータス!$B$2="","",ROUNDDOWN(60+ステータス!$B$2*0.6,0))</f>
        <v/>
      </c>
      <c r="F21" s="1" t="s">
        <v>47</v>
      </c>
      <c r="G21" s="0" t="str">
        <f aca="false">IF(ステータス!$B$1="","",ROUNDUP(600/ステータス!$B$1,0))</f>
        <v/>
      </c>
      <c r="H21" s="0" t="str">
        <f aca="false">IF(ステータス!$B$1="","",ROUNDUP(630/ステータス!$B$1,0))</f>
        <v/>
      </c>
    </row>
    <row r="22" customFormat="false" ht="13.5" hidden="false" customHeight="false" outlineLevel="0" collapsed="false">
      <c r="A22" s="1" t="s">
        <v>48</v>
      </c>
      <c r="B22" s="0" t="str">
        <f aca="false">IF(ステータス!$B$1="","",ROUNDUP(640/ステータス!$B$1,0))</f>
        <v/>
      </c>
      <c r="C22" s="0" t="str">
        <f aca="false">IF(ステータス!$B$1="","",ROUNDUP(560/ステータス!$B$1,0))</f>
        <v/>
      </c>
      <c r="D22" s="0" t="str">
        <f aca="false">IF(ステータス!$B$2="","",ROUNDDOWN(80+ステータス!$B$2*0.85,0))</f>
        <v/>
      </c>
      <c r="F22" s="1" t="s">
        <v>49</v>
      </c>
      <c r="G22" s="0" t="str">
        <f aca="false">IF(ステータス!$B$1="","",ROUNDUP(800/ステータス!$B$1,0))</f>
        <v/>
      </c>
      <c r="H22" s="0" t="str">
        <f aca="false">IF(ステータス!$B$1="","",ROUNDUP(840/ステータス!$B$1,0))</f>
        <v/>
      </c>
    </row>
    <row r="23" customFormat="false" ht="13.5" hidden="false" customHeight="false" outlineLevel="0" collapsed="false">
      <c r="A23" s="1" t="s">
        <v>50</v>
      </c>
      <c r="B23" s="0" t="str">
        <f aca="false">IF(ステータス!$B$1="","",ROUNDUP(240/ステータス!$B$1,0))</f>
        <v/>
      </c>
      <c r="C23" s="0" t="str">
        <f aca="false">IF(ステータス!$B$1="","",ROUNDUP(240/ステータス!$B$1,0))</f>
        <v/>
      </c>
      <c r="D23" s="0" t="str">
        <f aca="false">IF(ステータス!$B$5="","",ROUNDDOWN(30+ステータス!$B$5*0.3,0))</f>
        <v/>
      </c>
      <c r="F23" s="1" t="s">
        <v>51</v>
      </c>
      <c r="G23" s="0" t="str">
        <f aca="false">IF(ステータス!$B$1="","",ROUNDUP(800/ステータス!$B$1,0))</f>
        <v/>
      </c>
      <c r="H23" s="0" t="str">
        <f aca="false">IF(ステータス!$B$1="","",ROUNDUP(600/ステータス!$B$1,0))</f>
        <v/>
      </c>
      <c r="I23" s="0" t="str">
        <f aca="false">IF(OR(ステータス!$B$2="",ステータス!$B$3=""),"",ROUNDDOWN(90+ROUNDDOWN((ステータス!$B$2+ステータス!$B$3)/2,0)*0.9,0))</f>
        <v/>
      </c>
    </row>
    <row r="24" customFormat="false" ht="13.5" hidden="false" customHeight="false" outlineLevel="0" collapsed="false">
      <c r="A24" s="1" t="s">
        <v>52</v>
      </c>
      <c r="B24" s="0" t="str">
        <f aca="false">IF(ステータス!$B$1="","",ROUNDUP(360/ステータス!$B$1,0))</f>
        <v/>
      </c>
      <c r="C24" s="0" t="str">
        <f aca="false">IF(ステータス!$B$1="","",ROUNDUP(360/ステータス!$B$1,0))</f>
        <v/>
      </c>
      <c r="D24" s="0" t="str">
        <f aca="false">IF(ステータス!$B$5="","",ROUNDDOWN(45+ステータス!$B$5*0.45,0))</f>
        <v/>
      </c>
      <c r="F24" s="1" t="s">
        <v>53</v>
      </c>
      <c r="G24" s="0" t="str">
        <f aca="false">IF(ステータス!$B$1="","",ROUNDUP(1200/ステータス!$B$1,0))</f>
        <v/>
      </c>
      <c r="H24" s="0" t="str">
        <f aca="false">IF(ステータス!$B$1="","",ROUNDUP(900/ステータス!$B$1,0))</f>
        <v/>
      </c>
      <c r="I24" s="0" t="str">
        <f aca="false">IF(OR(ステータス!$B$2="",ステータス!$B$3=""),"",ROUNDDOWN(135+ROUNDDOWN((ステータス!$B$2+ステータス!$B$3)/2,0)*1.35,0))</f>
        <v/>
      </c>
    </row>
    <row r="25" customFormat="false" ht="13.5" hidden="false" customHeight="false" outlineLevel="0" collapsed="false">
      <c r="A25" s="1" t="s">
        <v>54</v>
      </c>
      <c r="B25" s="0" t="str">
        <f aca="false">IF(ステータス!$B$1="","",ROUNDUP(480/ステータス!$B$1,0))</f>
        <v/>
      </c>
      <c r="C25" s="0" t="str">
        <f aca="false">IF(ステータス!$B$1="","",ROUNDUP(480/ステータス!$B$1,0))</f>
        <v/>
      </c>
      <c r="D25" s="0" t="str">
        <f aca="false">IF(ステータス!$B$5="","",ROUNDDOWN(60+ステータス!$B$5*0.7,0))</f>
        <v/>
      </c>
      <c r="F25" s="1" t="s">
        <v>55</v>
      </c>
      <c r="G25" s="0" t="str">
        <f aca="false">IF(ステータス!$B$1="","",ROUNDUP(1600/ステータス!$B$1,0))</f>
        <v/>
      </c>
      <c r="H25" s="0" t="str">
        <f aca="false">IF(ステータス!$B$1="","",ROUNDUP(1200/ステータス!$B$1,0))</f>
        <v/>
      </c>
      <c r="I25" s="0" t="str">
        <f aca="false">IF(OR(ステータス!$B$2="",ステータス!$B$3=""),"",ROUNDDOWN(180+ROUNDDOWN((ステータス!$B$2+ステータス!$B$3)/2,0)*2,0))</f>
        <v/>
      </c>
    </row>
    <row r="26" customFormat="false" ht="13.5" hidden="false" customHeight="false" outlineLevel="0" collapsed="false">
      <c r="A26" s="1" t="s">
        <v>56</v>
      </c>
      <c r="B26" s="0" t="str">
        <f aca="false">IF(ステータス!$B$1="","",ROUNDUP(240/ステータス!$B$1,0))</f>
        <v/>
      </c>
      <c r="C26" s="0" t="str">
        <f aca="false">IF(ステータス!$B$1="","",ROUNDUP(240/ステータス!$B$1,0))</f>
        <v/>
      </c>
      <c r="F26" s="1" t="s">
        <v>57</v>
      </c>
      <c r="G26" s="0" t="str">
        <f aca="false">IF(ステータス!$B$1="","",ROUNDUP(600/ステータス!$B$1,0))</f>
        <v/>
      </c>
      <c r="H26" s="0" t="str">
        <f aca="false">IF(ステータス!$B$1="","",ROUNDUP(800/ステータス!$B$1,0))</f>
        <v/>
      </c>
      <c r="I26" s="0" t="str">
        <f aca="false">IF(OR(ステータス!$B$4="",ステータス!$B$5=""),"",ROUNDDOWN(60+ROUNDDOWN((ステータス!$B$4+ステータス!$B$5)/2,0)*0.4,0))</f>
        <v/>
      </c>
    </row>
    <row r="27" customFormat="false" ht="13.5" hidden="false" customHeight="false" outlineLevel="0" collapsed="false">
      <c r="A27" s="1" t="s">
        <v>58</v>
      </c>
      <c r="B27" s="0" t="str">
        <f aca="false">IF(ステータス!$B$1="","",ROUNDUP(360/ステータス!$B$1,0))</f>
        <v/>
      </c>
      <c r="C27" s="0" t="str">
        <f aca="false">IF(ステータス!$B$1="","",ROUNDUP(360/ステータス!$B$1,0))</f>
        <v/>
      </c>
      <c r="F27" s="1" t="s">
        <v>59</v>
      </c>
      <c r="G27" s="0" t="str">
        <f aca="false">IF(ステータス!$B$1="","",ROUNDUP(900/ステータス!$B$1,0))</f>
        <v/>
      </c>
      <c r="H27" s="0" t="str">
        <f aca="false">IF(ステータス!$B$1="","",ROUNDUP(1200/ステータス!$B$1,0))</f>
        <v/>
      </c>
      <c r="I27" s="0" t="str">
        <f aca="false">IF(OR(ステータス!$B$4="",ステータス!$B$5=""),"",ROUNDDOWN(90+ROUNDDOWN((ステータス!$B$4+ステータス!$B$5)/2,0)*0.6,0))</f>
        <v/>
      </c>
    </row>
    <row r="28" customFormat="false" ht="13.5" hidden="false" customHeight="false" outlineLevel="0" collapsed="false">
      <c r="A28" s="1" t="s">
        <v>60</v>
      </c>
      <c r="B28" s="0" t="str">
        <f aca="false">IF(ステータス!$B$1="","",ROUNDUP(480/ステータス!$B$1,0))</f>
        <v/>
      </c>
      <c r="C28" s="0" t="str">
        <f aca="false">IF(ステータス!$B$1="","",ROUNDUP(480/ステータス!$B$1,0))</f>
        <v/>
      </c>
      <c r="F28" s="1" t="s">
        <v>61</v>
      </c>
      <c r="G28" s="0" t="str">
        <f aca="false">IF(ステータス!$B$1="","",ROUNDUP(1200/ステータス!$B$1,0))</f>
        <v/>
      </c>
      <c r="H28" s="0" t="str">
        <f aca="false">IF(ステータス!$B$1="","",ROUNDUP(1600/ステータス!$B$1,0))</f>
        <v/>
      </c>
      <c r="I28" s="0" t="str">
        <f aca="false">IF(OR(ステータス!$B$4="",ステータス!$B$5=""),"",ROUNDDOWN(120+ROUNDDOWN((ステータス!$B$4+ステータス!$B$5)/2,0)*0.9,0))</f>
        <v/>
      </c>
    </row>
    <row r="29" customFormat="false" ht="13.5" hidden="false" customHeight="false" outlineLevel="0" collapsed="false">
      <c r="A29" s="1" t="s">
        <v>62</v>
      </c>
      <c r="B29" s="0" t="str">
        <f aca="false">IF(ステータス!$B$1="","",ROUNDUP(300/ステータス!$B$1,0))</f>
        <v/>
      </c>
      <c r="C29" s="0" t="str">
        <f aca="false">IF(ステータス!$B$1="","",ROUNDUP(360/ステータス!$B$1,0))</f>
        <v/>
      </c>
      <c r="D29" s="0" t="str">
        <f aca="false">IF(ステータス!$B$3="","",ROUNDDOWN(30+ステータス!$B$3*0.6,0))</f>
        <v/>
      </c>
      <c r="F29" s="1" t="s">
        <v>63</v>
      </c>
      <c r="G29" s="0" t="str">
        <f aca="false">IF(ステータス!$B$1="","",ROUNDUP(900/ステータス!$B$1,0))</f>
        <v/>
      </c>
      <c r="H29" s="0" t="str">
        <f aca="false">IF(ステータス!$B$1="","",ROUNDUP(500/ステータス!$B$1,0))</f>
        <v/>
      </c>
    </row>
    <row r="30" customFormat="false" ht="13.5" hidden="false" customHeight="false" outlineLevel="0" collapsed="false">
      <c r="A30" s="1" t="s">
        <v>64</v>
      </c>
      <c r="B30" s="0" t="str">
        <f aca="false">IF(ステータス!$B$1="","",ROUNDUP(450/ステータス!$B$1,0))</f>
        <v/>
      </c>
      <c r="C30" s="0" t="str">
        <f aca="false">IF(ステータス!$B$1="","",ROUNDUP(540/ステータス!$B$1,0))</f>
        <v/>
      </c>
      <c r="D30" s="0" t="str">
        <f aca="false">IF(ステータス!$B$3="","",ROUNDDOWN(45+ステータス!$B$3*0.9,0))</f>
        <v/>
      </c>
      <c r="F30" s="1" t="s">
        <v>65</v>
      </c>
      <c r="G30" s="0" t="str">
        <f aca="false">IF(ステータス!$B$1="","",ROUNDUP(1350/ステータス!$B$1,0))</f>
        <v/>
      </c>
      <c r="H30" s="0" t="str">
        <f aca="false">IF(ステータス!$B$1="","",ROUNDUP(750/ステータス!$B$1,0))</f>
        <v/>
      </c>
    </row>
    <row r="31" customFormat="false" ht="13.5" hidden="false" customHeight="false" outlineLevel="0" collapsed="false">
      <c r="A31" s="1" t="s">
        <v>66</v>
      </c>
      <c r="B31" s="0" t="str">
        <f aca="false">IF(ステータス!$B$1="","",ROUNDUP(600/ステータス!$B$1,0))</f>
        <v/>
      </c>
      <c r="C31" s="0" t="str">
        <f aca="false">IF(ステータス!$B$1="","",ROUNDUP(720/ステータス!$B$1,0))</f>
        <v/>
      </c>
      <c r="D31" s="0" t="str">
        <f aca="false">IF(ステータス!$B$3="","",ROUNDDOWN(60+ステータス!$B$3*1.3,0))</f>
        <v/>
      </c>
      <c r="F31" s="1" t="s">
        <v>67</v>
      </c>
      <c r="G31" s="0" t="str">
        <f aca="false">IF(ステータス!$B$1="","",ROUNDUP(1800/ステータス!$B$1,0))</f>
        <v/>
      </c>
      <c r="H31" s="0" t="str">
        <f aca="false">IF(ステータス!$B$1="","",ROUNDUP(1000/ステータス!$B$1,0))</f>
        <v/>
      </c>
    </row>
    <row r="32" customFormat="false" ht="13.5" hidden="false" customHeight="false" outlineLevel="0" collapsed="false">
      <c r="A32" s="1" t="s">
        <v>68</v>
      </c>
      <c r="B32" s="0" t="str">
        <f aca="false">IF(ステータス!$B$1="","",ROUNDUP(360/ステータス!$B$1,0))</f>
        <v/>
      </c>
      <c r="C32" s="0" t="str">
        <f aca="false">IF(ステータス!$B$1="","",ROUNDUP(280/ステータス!$B$1,0))</f>
        <v/>
      </c>
    </row>
    <row r="33" customFormat="false" ht="13.5" hidden="false" customHeight="false" outlineLevel="0" collapsed="false">
      <c r="A33" s="1" t="s">
        <v>69</v>
      </c>
      <c r="B33" s="0" t="str">
        <f aca="false">IF(ステータス!$B$1="","",ROUNDUP(540/ステータス!$B$1,0))</f>
        <v/>
      </c>
      <c r="C33" s="0" t="str">
        <f aca="false">IF(ステータス!$B$1="","",ROUNDUP(420/ステータス!$B$1,0))</f>
        <v/>
      </c>
    </row>
    <row r="34" customFormat="false" ht="13.5" hidden="false" customHeight="false" outlineLevel="0" collapsed="false">
      <c r="A34" s="1" t="s">
        <v>70</v>
      </c>
      <c r="B34" s="0" t="str">
        <f aca="false">IF(ステータス!$B$1="","",ROUNDUP(720/ステータス!$B$1,0))</f>
        <v/>
      </c>
      <c r="C34" s="0" t="str">
        <f aca="false">IF(ステータス!$B$1="","",ROUNDUP(560/ステータス!$B$1,0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87"/>
    <col collapsed="false" customWidth="true" hidden="false" outlineLevel="0" max="4" min="2" style="0" width="4.86"/>
    <col collapsed="false" customWidth="true" hidden="false" outlineLevel="0" max="5" min="5" style="0" width="2.37"/>
    <col collapsed="false" customWidth="true" hidden="false" outlineLevel="0" max="6" min="6" style="0" width="11.75"/>
    <col collapsed="false" customWidth="true" hidden="false" outlineLevel="0" max="9" min="7" style="0" width="4.86"/>
  </cols>
  <sheetData>
    <row r="1" customFormat="false" ht="13.5" hidden="false" customHeight="false" outlineLevel="0" collapsed="false">
      <c r="B1" s="1" t="s">
        <v>5</v>
      </c>
      <c r="C1" s="1" t="s">
        <v>6</v>
      </c>
      <c r="D1" s="1" t="s">
        <v>7</v>
      </c>
      <c r="G1" s="1" t="s">
        <v>5</v>
      </c>
      <c r="H1" s="1" t="s">
        <v>6</v>
      </c>
      <c r="I1" s="1" t="s">
        <v>7</v>
      </c>
    </row>
    <row r="2" customFormat="false" ht="13.5" hidden="false" customHeight="false" outlineLevel="0" collapsed="false">
      <c r="A2" s="1" t="s">
        <v>71</v>
      </c>
      <c r="B2" s="0" t="str">
        <f aca="false">IF(ステータス!$B$1="","",ROUNDUP(80/ステータス!$B$1,0))</f>
        <v/>
      </c>
      <c r="C2" s="0" t="str">
        <f aca="false">IF(ステータス!$B$1="","",ROUNDUP(160/ステータス!$B$1,0))</f>
        <v/>
      </c>
      <c r="D2" s="0" t="str">
        <f aca="false">IF(ステータス!$B$4="","",ROUNDDOWN(30+ステータス!$B$4*0.3,0))</f>
        <v/>
      </c>
      <c r="F2" s="1" t="s">
        <v>72</v>
      </c>
      <c r="G2" s="0" t="str">
        <f aca="false">IF(ステータス!$B$1="","",ROUNDUP(200/ステータス!$B$1,0))</f>
        <v/>
      </c>
      <c r="H2" s="0" t="str">
        <f aca="false">IF(ステータス!$B$1="","",ROUNDUP(200/ステータス!$B$1,0))</f>
        <v/>
      </c>
    </row>
    <row r="3" customFormat="false" ht="13.5" hidden="false" customHeight="false" outlineLevel="0" collapsed="false">
      <c r="A3" s="1" t="s">
        <v>73</v>
      </c>
      <c r="B3" s="0" t="str">
        <f aca="false">IF(ステータス!$B$1="","",ROUNDUP(120/ステータス!$B$1,0))</f>
        <v/>
      </c>
      <c r="C3" s="0" t="str">
        <f aca="false">IF(ステータス!$B$1="","",ROUNDUP(240/ステータス!$B$1,0))</f>
        <v/>
      </c>
      <c r="D3" s="0" t="str">
        <f aca="false">IF(ステータス!$B$4="","",ROUNDDOWN(45+ステータス!$B$4*0.45,0))</f>
        <v/>
      </c>
      <c r="F3" s="1" t="s">
        <v>74</v>
      </c>
      <c r="G3" s="0" t="str">
        <f aca="false">IF(ステータス!$B$1="","",ROUNDUP(300/ステータス!$B$1,0))</f>
        <v/>
      </c>
      <c r="H3" s="0" t="str">
        <f aca="false">IF(ステータス!$B$1="","",ROUNDUP(300/ステータス!$B$1,0))</f>
        <v/>
      </c>
    </row>
    <row r="4" customFormat="false" ht="13.5" hidden="false" customHeight="false" outlineLevel="0" collapsed="false">
      <c r="A4" s="1" t="s">
        <v>75</v>
      </c>
      <c r="B4" s="0" t="str">
        <f aca="false">IF(ステータス!$B$1="","",ROUNDUP(160/ステータス!$B$1,0))</f>
        <v/>
      </c>
      <c r="C4" s="0" t="str">
        <f aca="false">IF(ステータス!$B$1="","",ROUNDUP(320/ステータス!$B$1,0))</f>
        <v/>
      </c>
      <c r="D4" s="0" t="str">
        <f aca="false">IF(ステータス!$B$4="","",ROUNDDOWN(60+ステータス!$B$4*0.6,0))</f>
        <v/>
      </c>
      <c r="F4" s="1" t="s">
        <v>76</v>
      </c>
      <c r="G4" s="0" t="str">
        <f aca="false">IF(ステータス!$B$1="","",ROUNDUP(400/ステータス!$B$1,0))</f>
        <v/>
      </c>
      <c r="H4" s="0" t="str">
        <f aca="false">IF(ステータス!$B$1="","",ROUNDUP(400/ステータス!$B$1,0))</f>
        <v/>
      </c>
    </row>
    <row r="5" customFormat="false" ht="13.5" hidden="false" customHeight="false" outlineLevel="0" collapsed="false">
      <c r="A5" s="1" t="s">
        <v>77</v>
      </c>
      <c r="B5" s="0" t="str">
        <f aca="false">IF(ステータス!$B$1="","",ROUNDUP(120/ステータス!$B$1,0))</f>
        <v/>
      </c>
      <c r="C5" s="0" t="str">
        <f aca="false">IF(ステータス!$B$1="","",ROUNDUP(120/ステータス!$B$1,0))</f>
        <v/>
      </c>
      <c r="D5" s="0" t="str">
        <f aca="false">IF(ステータス!$B$4="","",ROUNDDOWN(30+ステータス!$B$4*0.4,0))</f>
        <v/>
      </c>
      <c r="F5" s="1" t="s">
        <v>78</v>
      </c>
      <c r="G5" s="0" t="str">
        <f aca="false">IF(ステータス!$B$1="","",ROUNDUP(220/ステータス!$B$1,0))</f>
        <v/>
      </c>
      <c r="H5" s="0" t="str">
        <f aca="false">IF(ステータス!$B$1="","",ROUNDUP(220/ステータス!$B$1,0))</f>
        <v/>
      </c>
    </row>
    <row r="6" customFormat="false" ht="13.5" hidden="false" customHeight="false" outlineLevel="0" collapsed="false">
      <c r="A6" s="1" t="s">
        <v>79</v>
      </c>
      <c r="B6" s="0" t="str">
        <f aca="false">IF(ステータス!$B$1="","",ROUNDUP(180/ステータス!$B$1,0))</f>
        <v/>
      </c>
      <c r="C6" s="0" t="str">
        <f aca="false">IF(ステータス!$B$1="","",ROUNDUP(180/ステータス!$B$1,0))</f>
        <v/>
      </c>
      <c r="D6" s="0" t="str">
        <f aca="false">IF(ステータス!$B$4="","",ROUNDDOWN(45+ステータス!$B$4*0.6,0))</f>
        <v/>
      </c>
      <c r="F6" s="1" t="s">
        <v>80</v>
      </c>
      <c r="G6" s="0" t="str">
        <f aca="false">IF(ステータス!$B$1="","",ROUNDUP(330/ステータス!$B$1,0))</f>
        <v/>
      </c>
      <c r="H6" s="0" t="str">
        <f aca="false">IF(ステータス!$B$1="","",ROUNDUP(330/ステータス!$B$1,0))</f>
        <v/>
      </c>
    </row>
    <row r="7" customFormat="false" ht="13.5" hidden="false" customHeight="false" outlineLevel="0" collapsed="false">
      <c r="A7" s="1" t="s">
        <v>81</v>
      </c>
      <c r="B7" s="0" t="str">
        <f aca="false">IF(ステータス!$B$1="","",ROUNDUP(240/ステータス!$B$1,0))</f>
        <v/>
      </c>
      <c r="C7" s="0" t="str">
        <f aca="false">IF(ステータス!$B$1="","",ROUNDUP(240/ステータス!$B$1,0))</f>
        <v/>
      </c>
      <c r="D7" s="0" t="str">
        <f aca="false">IF(ステータス!$B$4="","",ROUNDDOWN(60+ステータス!$B$4*0.9,0))</f>
        <v/>
      </c>
      <c r="F7" s="1" t="s">
        <v>82</v>
      </c>
      <c r="G7" s="0" t="str">
        <f aca="false">IF(ステータス!$B$1="","",ROUNDUP(440/ステータス!$B$1,0))</f>
        <v/>
      </c>
      <c r="H7" s="0" t="str">
        <f aca="false">IF(ステータス!$B$1="","",ROUNDUP(440/ステータス!$B$1,0))</f>
        <v/>
      </c>
    </row>
    <row r="8" customFormat="false" ht="13.5" hidden="false" customHeight="false" outlineLevel="0" collapsed="false">
      <c r="A8" s="1" t="s">
        <v>83</v>
      </c>
      <c r="B8" s="0" t="str">
        <f aca="false">IF(ステータス!$B$1="","",ROUNDUP(120/ステータス!$B$1,0))</f>
        <v/>
      </c>
      <c r="C8" s="0" t="str">
        <f aca="false">IF(ステータス!$B$1="","",ROUNDUP(140/ステータス!$B$1,0))</f>
        <v/>
      </c>
      <c r="F8" s="1" t="s">
        <v>84</v>
      </c>
      <c r="G8" s="0" t="str">
        <f aca="false">IF(ステータス!$B$1="","",ROUNDUP(270/ステータス!$B$1,0))</f>
        <v/>
      </c>
      <c r="H8" s="0" t="str">
        <f aca="false">IF(ステータス!$B$1="","",ROUNDUP(250/ステータス!$B$1,0))</f>
        <v/>
      </c>
      <c r="I8" s="0" t="str">
        <f aca="false">IF(ステータス!$B$4="","",ROUNDDOWN(60+ステータス!$B$4*0.8,0))</f>
        <v/>
      </c>
    </row>
    <row r="9" customFormat="false" ht="13.5" hidden="false" customHeight="false" outlineLevel="0" collapsed="false">
      <c r="A9" s="1" t="s">
        <v>85</v>
      </c>
      <c r="B9" s="0" t="str">
        <f aca="false">IF(ステータス!$B$1="","",ROUNDUP(180/ステータス!$B$1,0))</f>
        <v/>
      </c>
      <c r="C9" s="0" t="str">
        <f aca="false">IF(ステータス!$B$1="","",ROUNDUP(210/ステータス!$B$1,0))</f>
        <v/>
      </c>
      <c r="F9" s="1" t="s">
        <v>86</v>
      </c>
      <c r="G9" s="0" t="str">
        <f aca="false">IF(ステータス!$B$1="","",ROUNDUP(405/ステータス!$B$1,0))</f>
        <v/>
      </c>
      <c r="H9" s="0" t="str">
        <f aca="false">IF(ステータス!$B$1="","",ROUNDUP(375/ステータス!$B$1,0))</f>
        <v/>
      </c>
      <c r="I9" s="0" t="str">
        <f aca="false">IF(ステータス!$B$4="","",ROUNDDOWN(90+ステータス!$B$4*1.2,0))</f>
        <v/>
      </c>
    </row>
    <row r="10" customFormat="false" ht="13.5" hidden="false" customHeight="false" outlineLevel="0" collapsed="false">
      <c r="A10" s="1" t="s">
        <v>87</v>
      </c>
      <c r="B10" s="0" t="str">
        <f aca="false">IF(ステータス!$B$1="","",ROUNDUP(150/ステータス!$B$1,0))</f>
        <v/>
      </c>
      <c r="C10" s="0" t="str">
        <f aca="false">IF(ステータス!$B$1="","",ROUNDUP(150/ステータス!$B$1,0))</f>
        <v/>
      </c>
      <c r="F10" s="1" t="s">
        <v>88</v>
      </c>
      <c r="G10" s="0" t="str">
        <f aca="false">IF(ステータス!$B$1="","",ROUNDUP(540/ステータス!$B$1,0))</f>
        <v/>
      </c>
      <c r="H10" s="0" t="str">
        <f aca="false">IF(ステータス!$B$1="","",ROUNDUP(500/ステータス!$B$1,0))</f>
        <v/>
      </c>
      <c r="I10" s="0" t="str">
        <f aca="false">IF(ステータス!$B$4="","",ROUNDDOWN(120+ステータス!$B$4*1.75,0))</f>
        <v/>
      </c>
    </row>
    <row r="11" customFormat="false" ht="13.5" hidden="false" customHeight="false" outlineLevel="0" collapsed="false">
      <c r="A11" s="1" t="s">
        <v>89</v>
      </c>
      <c r="B11" s="0" t="str">
        <f aca="false">IF(ステータス!$B$1="","",ROUNDUP(225/ステータス!$B$1,0))</f>
        <v/>
      </c>
      <c r="C11" s="0" t="str">
        <f aca="false">IF(ステータス!$B$1="","",ROUNDUP(225/ステータス!$B$1,0))</f>
        <v/>
      </c>
      <c r="F11" s="1" t="s">
        <v>90</v>
      </c>
      <c r="G11" s="0" t="str">
        <f aca="false">IF(ステータス!$B$1="","",ROUNDUP(180/ステータス!$B$1,0))</f>
        <v/>
      </c>
      <c r="H11" s="0" t="str">
        <f aca="false">IF(ステータス!$B$1="","",ROUNDUP(300/ステータス!$B$1,0))</f>
        <v/>
      </c>
      <c r="I11" s="0" t="str">
        <f aca="false">IF(ステータス!$B$4="","",ROUNDDOWN(80+ステータス!$B$4*0.3,0))</f>
        <v/>
      </c>
    </row>
    <row r="12" customFormat="false" ht="13.5" hidden="false" customHeight="false" outlineLevel="0" collapsed="false">
      <c r="A12" s="1" t="s">
        <v>91</v>
      </c>
      <c r="B12" s="0" t="str">
        <f aca="false">IF(ステータス!$B$1="","",ROUNDUP(300/ステータス!$B$1,0))</f>
        <v/>
      </c>
      <c r="C12" s="0" t="str">
        <f aca="false">IF(ステータス!$B$1="","",ROUNDUP(300/ステータス!$B$1,0))</f>
        <v/>
      </c>
      <c r="F12" s="1" t="s">
        <v>92</v>
      </c>
      <c r="G12" s="0" t="str">
        <f aca="false">IF(ステータス!$B$1="","",ROUNDUP(270/ステータス!$B$1,0))</f>
        <v/>
      </c>
      <c r="H12" s="0" t="str">
        <f aca="false">IF(ステータス!$B$1="","",ROUNDUP(450/ステータス!$B$1,0))</f>
        <v/>
      </c>
      <c r="I12" s="0" t="str">
        <f aca="false">IF(ステータス!$B$4="","",ROUNDDOWN(120+ステータス!$B$4*0.45,0))</f>
        <v/>
      </c>
    </row>
    <row r="13" customFormat="false" ht="13.5" hidden="false" customHeight="false" outlineLevel="0" collapsed="false">
      <c r="A13" s="1" t="s">
        <v>93</v>
      </c>
      <c r="B13" s="0" t="str">
        <f aca="false">IF(ステータス!$B$1="","",ROUNDUP(120/ステータス!$B$1,0))</f>
        <v/>
      </c>
      <c r="C13" s="0" t="str">
        <f aca="false">IF(ステータス!$B$1="","",ROUNDUP(240/ステータス!$B$1,0))</f>
        <v/>
      </c>
      <c r="D13" s="0" t="str">
        <f aca="false">IF(ステータス!$B$4="","",ROUNDDOWN(30+ステータス!$B$4*0.2,0))</f>
        <v/>
      </c>
      <c r="F13" s="1" t="s">
        <v>94</v>
      </c>
      <c r="G13" s="0" t="str">
        <f aca="false">IF(ステータス!$B$1="","",ROUNDUP(360/ステータス!$B$1,0))</f>
        <v/>
      </c>
      <c r="H13" s="0" t="str">
        <f aca="false">IF(ステータス!$B$1="","",ROUNDUP(600/ステータス!$B$1,0))</f>
        <v/>
      </c>
      <c r="I13" s="0" t="str">
        <f aca="false">IF(ステータス!$B$4="","",ROUNDDOWN(160+ステータス!$B$4*0.7,0))</f>
        <v/>
      </c>
    </row>
    <row r="14" customFormat="false" ht="13.5" hidden="false" customHeight="false" outlineLevel="0" collapsed="false">
      <c r="A14" s="1" t="s">
        <v>95</v>
      </c>
      <c r="B14" s="0" t="str">
        <f aca="false">IF(ステータス!$B$1="","",ROUNDUP(180/ステータス!$B$1,0))</f>
        <v/>
      </c>
      <c r="C14" s="0" t="str">
        <f aca="false">IF(ステータス!$B$1="","",ROUNDUP(360/ステータス!$B$1,0))</f>
        <v/>
      </c>
      <c r="D14" s="0" t="str">
        <f aca="false">IF(ステータス!$B$4="","",ROUNDDOWN(45+ステータス!$B$4*0.3,0))</f>
        <v/>
      </c>
      <c r="F14" s="1" t="s">
        <v>96</v>
      </c>
      <c r="G14" s="0" t="str">
        <f aca="false">IF(ステータス!$B$1="","",ROUNDUP(450/ステータス!$B$1,0))</f>
        <v/>
      </c>
      <c r="H14" s="0" t="str">
        <f aca="false">IF(ステータス!$B$1="","",ROUNDUP(200/ステータス!$B$1,0))</f>
        <v/>
      </c>
      <c r="I14" s="0" t="str">
        <f aca="false">IF(ステータス!$B$4="","",ROUNDDOWN(50+ステータス!$B$4*0.2,0))</f>
        <v/>
      </c>
    </row>
    <row r="15" customFormat="false" ht="13.5" hidden="false" customHeight="false" outlineLevel="0" collapsed="false">
      <c r="A15" s="1" t="s">
        <v>97</v>
      </c>
      <c r="B15" s="0" t="str">
        <f aca="false">IF(ステータス!$B$1="","",ROUNDUP(240/ステータス!$B$1,0))</f>
        <v/>
      </c>
      <c r="C15" s="0" t="str">
        <f aca="false">IF(ステータス!$B$1="","",ROUNDUP(480/ステータス!$B$1,0))</f>
        <v/>
      </c>
      <c r="D15" s="0" t="str">
        <f aca="false">IF(ステータス!$B$4="","",ROUNDDOWN(60+ステータス!$B$4*0.45,0))</f>
        <v/>
      </c>
      <c r="F15" s="1" t="s">
        <v>98</v>
      </c>
      <c r="G15" s="0" t="str">
        <f aca="false">IF(ステータス!$B$1="","",ROUNDUP(675/ステータス!$B$1,0))</f>
        <v/>
      </c>
      <c r="H15" s="0" t="str">
        <f aca="false">IF(ステータス!$B$1="","",ROUNDUP(300/ステータス!$B$1,0))</f>
        <v/>
      </c>
      <c r="I15" s="0" t="str">
        <f aca="false">IF(ステータス!$B$4="","",ROUNDDOWN(100+ステータス!$B$4*0.2,0))</f>
        <v/>
      </c>
    </row>
    <row r="16" customFormat="false" ht="13.5" hidden="false" customHeight="false" outlineLevel="0" collapsed="false">
      <c r="A16" s="1" t="s">
        <v>99</v>
      </c>
      <c r="B16" s="0" t="str">
        <f aca="false">IF(ステータス!$B$1="","",ROUNDUP(140/ステータス!$B$1,0))</f>
        <v/>
      </c>
      <c r="C16" s="0" t="str">
        <f aca="false">IF(ステータス!$B$1="","",ROUNDUP(180/ステータス!$B$1,0))</f>
        <v/>
      </c>
      <c r="F16" s="1" t="s">
        <v>100</v>
      </c>
      <c r="G16" s="0" t="str">
        <f aca="false">IF(ステータス!$B$1="","",ROUNDUP(260/ステータス!$B$1,0))</f>
        <v/>
      </c>
      <c r="H16" s="0" t="str">
        <f aca="false">IF(ステータス!$B$1="","",ROUNDUP(400/ステータス!$B$1,0))</f>
        <v/>
      </c>
      <c r="I16" s="0" t="str">
        <f aca="false">IF(ステータス!$B$4="","",ROUNDDOWN(60+ステータス!$B$4*0.3,0))</f>
        <v/>
      </c>
    </row>
    <row r="17" customFormat="false" ht="13.5" hidden="false" customHeight="false" outlineLevel="0" collapsed="false">
      <c r="A17" s="1" t="s">
        <v>101</v>
      </c>
      <c r="B17" s="0" t="str">
        <f aca="false">IF(ステータス!$B$1="","",ROUNDUP(210/ステータス!$B$1,0))</f>
        <v/>
      </c>
      <c r="C17" s="0" t="str">
        <f aca="false">IF(ステータス!$B$1="","",ROUNDUP(270/ステータス!$B$1,0))</f>
        <v/>
      </c>
      <c r="F17" s="1" t="s">
        <v>102</v>
      </c>
      <c r="G17" s="0" t="str">
        <f aca="false">IF(ステータス!$B$1="","",ROUNDUP(390/ステータス!$B$1,0))</f>
        <v/>
      </c>
      <c r="H17" s="0" t="str">
        <f aca="false">IF(ステータス!$B$1="","",ROUNDUP(600/ステータス!$B$1,0))</f>
        <v/>
      </c>
      <c r="I17" s="0" t="str">
        <f aca="false">IF(ステータス!$B$4="","",ROUNDDOWN(90+ステータス!$B$4*0.45,0))</f>
        <v/>
      </c>
    </row>
    <row r="18" customFormat="false" ht="13.5" hidden="false" customHeight="false" outlineLevel="0" collapsed="false">
      <c r="A18" s="1" t="s">
        <v>103</v>
      </c>
      <c r="B18" s="0" t="str">
        <f aca="false">IF(ステータス!$B$1="","",ROUNDUP(180/ステータス!$B$1,0))</f>
        <v/>
      </c>
      <c r="C18" s="0" t="str">
        <f aca="false">IF(ステータス!$B$1="","",ROUNDUP(180/ステータス!$B$1,0))</f>
        <v/>
      </c>
      <c r="F18" s="1" t="s">
        <v>104</v>
      </c>
      <c r="G18" s="0" t="str">
        <f aca="false">IF(ステータス!$B$1="","",ROUNDUP(520/ステータス!$B$1,0))</f>
        <v/>
      </c>
      <c r="H18" s="0" t="str">
        <f aca="false">IF(ステータス!$B$1="","",ROUNDUP(800/ステータス!$B$1,0))</f>
        <v/>
      </c>
      <c r="I18" s="0" t="str">
        <f aca="false">IF(ステータス!$B$4="","",ROUNDDOWN(120+ステータス!$B$4*0.6,0))</f>
        <v/>
      </c>
    </row>
    <row r="19" customFormat="false" ht="13.5" hidden="false" customHeight="false" outlineLevel="0" collapsed="false">
      <c r="A19" s="1" t="s">
        <v>105</v>
      </c>
      <c r="B19" s="0" t="str">
        <f aca="false">IF(ステータス!$B$1="","",ROUNDUP(270/ステータス!$B$1,0))</f>
        <v/>
      </c>
      <c r="C19" s="0" t="str">
        <f aca="false">IF(ステータス!$B$1="","",ROUNDUP(270/ステータス!$B$1,0))</f>
        <v/>
      </c>
      <c r="F19" s="1" t="s">
        <v>106</v>
      </c>
      <c r="G19" s="0" t="str">
        <f aca="false">IF(ステータス!$B$1="","",ROUNDUP(420/ステータス!$B$1,0))</f>
        <v/>
      </c>
      <c r="H19" s="0" t="str">
        <f aca="false">IF(ステータス!$B$1="","",ROUNDUP(420/ステータス!$B$1,0))</f>
        <v/>
      </c>
      <c r="I19" s="0" t="str">
        <f aca="false">IF(ステータス!$B$4="","",ROUNDDOWN(90+ステータス!$B$4*0.9,0))</f>
        <v/>
      </c>
    </row>
    <row r="20" customFormat="false" ht="13.5" hidden="false" customHeight="false" outlineLevel="0" collapsed="false">
      <c r="A20" s="1" t="s">
        <v>107</v>
      </c>
      <c r="B20" s="0" t="str">
        <f aca="false">IF(ステータス!$B$1="","",ROUNDUP(360/ステータス!$B$1,0))</f>
        <v/>
      </c>
      <c r="C20" s="0" t="str">
        <f aca="false">IF(ステータス!$B$1="","",ROUNDUP(360/ステータス!$B$1,0))</f>
        <v/>
      </c>
      <c r="F20" s="1" t="s">
        <v>108</v>
      </c>
      <c r="G20" s="0" t="str">
        <f aca="false">IF(ステータス!$B$1="","",ROUNDUP(630/ステータス!$B$1,0))</f>
        <v/>
      </c>
      <c r="H20" s="0" t="str">
        <f aca="false">IF(ステータス!$B$1="","",ROUNDUP(630/ステータス!$B$1,0))</f>
        <v/>
      </c>
      <c r="I20" s="0" t="str">
        <f aca="false">IF(ステータス!$B$4="","",ROUNDDOWN(135+ステータス!$B$4*1.35,0))</f>
        <v/>
      </c>
    </row>
    <row r="21" customFormat="false" ht="13.5" hidden="false" customHeight="false" outlineLevel="0" collapsed="false">
      <c r="A21" s="1" t="s">
        <v>109</v>
      </c>
      <c r="B21" s="0" t="str">
        <f aca="false">IF(ステータス!$B$1="","",ROUNDUP(160/ステータス!$B$1,0))</f>
        <v/>
      </c>
      <c r="C21" s="0" t="str">
        <f aca="false">IF(ステータス!$B$1="","",ROUNDUP(260/ステータス!$B$1,0))</f>
        <v/>
      </c>
      <c r="F21" s="1" t="s">
        <v>110</v>
      </c>
      <c r="G21" s="0" t="str">
        <f aca="false">IF(ステータス!$B$1="","",ROUNDUP(840/ステータス!$B$1,0))</f>
        <v/>
      </c>
      <c r="H21" s="0" t="str">
        <f aca="false">IF(ステータス!$B$1="","",ROUNDUP(840/ステータス!$B$1,0))</f>
        <v/>
      </c>
      <c r="I21" s="0" t="str">
        <f aca="false">IF(ステータス!$B$4="","",ROUNDDOWN(180+ステータス!$B$4*2,0))</f>
        <v/>
      </c>
    </row>
    <row r="22" customFormat="false" ht="13.5" hidden="false" customHeight="false" outlineLevel="0" collapsed="false">
      <c r="A22" s="1" t="s">
        <v>111</v>
      </c>
      <c r="B22" s="0" t="str">
        <f aca="false">IF(ステータス!$B$1="","",ROUNDUP(240/ステータス!$B$1,0))</f>
        <v/>
      </c>
      <c r="C22" s="0" t="str">
        <f aca="false">IF(ステータス!$B$1="","",ROUNDUP(390/ステータス!$B$1,0))</f>
        <v/>
      </c>
    </row>
    <row r="23" customFormat="false" ht="13.5" hidden="false" customHeight="false" outlineLevel="0" collapsed="false">
      <c r="A23" s="1" t="s">
        <v>112</v>
      </c>
      <c r="B23" s="0" t="str">
        <f aca="false">IF(ステータス!$B$1="","",ROUNDUP(320/ステータス!$B$1,0))</f>
        <v/>
      </c>
      <c r="C23" s="0" t="str">
        <f aca="false">IF(ステータス!$B$1="","",ROUNDUP(520/ステータス!$B$1,0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MON</cp:lastModifiedBy>
  <cp:revision>0</cp:revision>
  <dc:subject/>
  <dc:title/>
</cp:coreProperties>
</file>